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7"/>
  </bookViews>
  <sheets>
    <sheet name="DS_01_1st_08" sheetId="1" state="visible" r:id="rId2"/>
    <sheet name="DS_02_1st_08" sheetId="2" state="visible" r:id="rId3"/>
    <sheet name="DS_04_1st_08" sheetId="3" state="visible" r:id="rId4"/>
    <sheet name="DS_05_1st_08" sheetId="4" state="visible" r:id="rId5"/>
    <sheet name="DS_06_1st_08" sheetId="5" state="visible" r:id="rId6"/>
    <sheet name="DS7s_1st_08" sheetId="6" state="visible" r:id="rId7"/>
    <sheet name="DS_09_1st_08" sheetId="7" state="visible" r:id="rId8"/>
    <sheet name="DS_10_1st_08" sheetId="8" state="visible" r:id="rId9"/>
    <sheet name="DS_11_1st_08" sheetId="9" state="visible" r:id="rId10"/>
    <sheet name="DS_13_1st_08" sheetId="10" state="visible" r:id="rId11"/>
    <sheet name="DS_15_08" sheetId="11" state="visible" r:id="rId12"/>
    <sheet name="DS_16_08" sheetId="12" state="visible" r:id="rId13"/>
    <sheet name="DS_17A_08" sheetId="13" state="visible" r:id="rId14"/>
    <sheet name="DS_18_08" sheetId="14" state="visible" r:id="rId15"/>
    <sheet name="DS_19_08" sheetId="15" state="visible" r:id="rId16"/>
    <sheet name="DS_20_08" sheetId="16" state="visible" r:id="rId17"/>
    <sheet name="DS_21_08" sheetId="17" state="visible" r:id="rId18"/>
    <sheet name="DS_22_08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52">
  <si>
    <t xml:space="preserve">x</t>
  </si>
  <si>
    <t xml:space="preserve">y</t>
  </si>
  <si>
    <t xml:space="preserve">h</t>
  </si>
  <si>
    <t xml:space="preserve">v</t>
  </si>
  <si>
    <t xml:space="preserve">date</t>
  </si>
  <si>
    <r>
      <rPr>
        <sz val="10"/>
        <rFont val="Arial"/>
        <family val="0"/>
      </rPr>
      <t xml:space="preserve">Temp (C</t>
    </r>
    <r>
      <rPr>
        <strike val="true"/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</t>
    </r>
  </si>
  <si>
    <t xml:space="preserve">T2</t>
  </si>
  <si>
    <t xml:space="preserve">CF</t>
  </si>
  <si>
    <t xml:space="preserve">v-co</t>
  </si>
  <si>
    <t xml:space="preserve">GMC</t>
  </si>
  <si>
    <t xml:space="preserve">salinity_1</t>
  </si>
  <si>
    <t xml:space="preserve">salinity_2</t>
  </si>
  <si>
    <t xml:space="preserve">salinity_3</t>
  </si>
  <si>
    <t xml:space="preserve">Average</t>
  </si>
  <si>
    <t xml:space="preserve">Max</t>
  </si>
  <si>
    <t xml:space="preserve">Min</t>
  </si>
  <si>
    <t xml:space="preserve">Var</t>
  </si>
  <si>
    <t xml:space="preserve">Stdev</t>
  </si>
  <si>
    <t xml:space="preserve">Cutting Dates</t>
  </si>
  <si>
    <t xml:space="preserve">A1</t>
  </si>
  <si>
    <t xml:space="preserve">B</t>
  </si>
  <si>
    <t xml:space="preserve">C</t>
  </si>
  <si>
    <t xml:space="preserve">Cutting Dates (only A1)</t>
  </si>
  <si>
    <t xml:space="preserve">Cutting Dates (only B)</t>
  </si>
  <si>
    <t xml:space="preserve">Cutting Dates (only C)</t>
  </si>
  <si>
    <t xml:space="preserve">a</t>
  </si>
  <si>
    <t xml:space="preserve">A</t>
  </si>
  <si>
    <t xml:space="preserve">Cutting Dates (only A)</t>
  </si>
  <si>
    <t xml:space="preserve">Ba</t>
  </si>
  <si>
    <t xml:space="preserve">Cutting Dates (only Ba)</t>
  </si>
  <si>
    <t xml:space="preserve">DS7s (formerly DS7B)</t>
  </si>
  <si>
    <t xml:space="preserve">Cutting Date</t>
  </si>
  <si>
    <t xml:space="preserve">DS18A</t>
  </si>
  <si>
    <t xml:space="preserve">DS18B</t>
  </si>
  <si>
    <t xml:space="preserve">DS18C</t>
  </si>
  <si>
    <t xml:space="preserve">n</t>
  </si>
  <si>
    <t xml:space="preserve">DS18D</t>
  </si>
  <si>
    <t xml:space="preserve">Cutting Dates (only 18B)</t>
  </si>
  <si>
    <t xml:space="preserve">Cutting Dates (only 18D)</t>
  </si>
  <si>
    <t xml:space="preserve">DS 19A</t>
  </si>
  <si>
    <t xml:space="preserve">DS 19B</t>
  </si>
  <si>
    <t xml:space="preserve">DS 19C</t>
  </si>
  <si>
    <t xml:space="preserve">D</t>
  </si>
  <si>
    <t xml:space="preserve">DS 19D</t>
  </si>
  <si>
    <t xml:space="preserve">DS 19M</t>
  </si>
  <si>
    <t xml:space="preserve">M</t>
  </si>
  <si>
    <t xml:space="preserve">Cutting Date (only 19A)</t>
  </si>
  <si>
    <t xml:space="preserve">Cutting Date (only 19D)</t>
  </si>
  <si>
    <t xml:space="preserve">Cutting Date (only 19M)</t>
  </si>
  <si>
    <t xml:space="preserve">(planted with corn after)</t>
  </si>
  <si>
    <t xml:space="preserve">G</t>
  </si>
  <si>
    <t xml:space="preserve">Cutting Dates (only 20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[$-409]m/d/yyyy"/>
    <numFmt numFmtId="168" formatCode="General"/>
    <numFmt numFmtId="169" formatCode="0.0"/>
    <numFmt numFmtId="170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vertAlign val="super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1"/>
      <color rgb="FFFFFFFF"/>
      <name val="Calibri"/>
      <family val="2"/>
    </font>
    <font>
      <sz val="10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4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5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6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4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5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6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7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0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4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6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6" borderId="6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7" borderId="4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7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7" borderId="6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60% - Accent3" xfId="20"/>
    <cellStyle name="Excel_BuiltIn_60% - Accent1" xfId="21"/>
    <cellStyle name="Excel_BuiltIn_60% - Accent2" xfId="22"/>
    <cellStyle name="Excel_BuiltIn_60% - Accent6" xfId="23"/>
    <cellStyle name="Excel_BuiltIn_60% - Accent4" xfId="24"/>
    <cellStyle name="Excel_BuiltIn_60% - Accent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99"/>
    <col collapsed="false" customWidth="true" hidden="false" outlineLevel="0" max="4" min="3" style="1" width="9.1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</row>
    <row r="2" customFormat="false" ht="12.75" hidden="false" customHeight="false" outlineLevel="0" collapsed="false">
      <c r="A2" s="7" t="n">
        <v>679025.497</v>
      </c>
      <c r="B2" s="7" t="n">
        <v>4222478.037</v>
      </c>
      <c r="C2" s="8" t="n">
        <v>19</v>
      </c>
      <c r="D2" s="9" t="n">
        <v>21</v>
      </c>
      <c r="E2" s="10" t="n">
        <v>39603</v>
      </c>
      <c r="F2" s="2" t="n">
        <v>23.683</v>
      </c>
      <c r="G2" s="3" t="n">
        <f aca="false">+(F2-25)/10</f>
        <v>-0.1317</v>
      </c>
      <c r="H2" s="3" t="n">
        <f aca="false">1-0.203462*(G2)+0.038233*(G2)^2-0.005554*(G2)^3</f>
        <v>1.02747177970383</v>
      </c>
      <c r="I2" s="3" t="n">
        <f aca="false">+D2*H2</f>
        <v>21.5769073737804</v>
      </c>
      <c r="J2" s="11" t="n">
        <v>0.047</v>
      </c>
      <c r="K2" s="4" t="n">
        <f aca="false">0.0877*I2-1.8303</f>
        <v>0.061994776680544</v>
      </c>
      <c r="L2" s="5" t="n">
        <f aca="false">(I2-2.28*J2-3.44*J2^2)*0.08</f>
        <v>1.71697187310243</v>
      </c>
      <c r="M2" s="6" t="n">
        <f aca="false">1.74+1.03*0+7.51*((I2/100)^1.58)+16.53*J2-31.26*(I2/100)*J2</f>
        <v>2.86569634767363</v>
      </c>
      <c r="N2" s="11" t="n">
        <f aca="false">MIN(M:M)</f>
        <v>2.86569634767363</v>
      </c>
      <c r="O2" s="11" t="n">
        <f aca="false">MAX(M:M)</f>
        <v>4.59152969230422</v>
      </c>
      <c r="P2" s="11" t="n">
        <f aca="false">AVERAGE(M:M)</f>
        <v>3.5304206593699</v>
      </c>
      <c r="Q2" s="11" t="n">
        <f aca="false">MEDIAN(M:M)</f>
        <v>3.4808829133137</v>
      </c>
      <c r="R2" s="2" t="n">
        <f aca="false">VAR(M:M)</f>
        <v>0.243995323308068</v>
      </c>
      <c r="S2" s="2" t="n">
        <f aca="false">STDEV(M:M)</f>
        <v>0.493958827543418</v>
      </c>
    </row>
    <row r="3" customFormat="false" ht="12.75" hidden="false" customHeight="false" outlineLevel="0" collapsed="false">
      <c r="A3" s="7" t="n">
        <v>679062.108</v>
      </c>
      <c r="B3" s="7" t="n">
        <v>4222855.133</v>
      </c>
      <c r="C3" s="9" t="n">
        <v>20</v>
      </c>
      <c r="D3" s="8" t="n">
        <v>21</v>
      </c>
      <c r="E3" s="10" t="n">
        <v>39603</v>
      </c>
      <c r="F3" s="2" t="n">
        <v>23.683</v>
      </c>
      <c r="G3" s="3" t="n">
        <f aca="false">+(F3-25)/10</f>
        <v>-0.1317</v>
      </c>
      <c r="H3" s="3" t="n">
        <f aca="false">1-0.203462*(G3)+0.038233*(G3)^2-0.005554*(G3)^3</f>
        <v>1.02747177970383</v>
      </c>
      <c r="I3" s="3" t="n">
        <f aca="false">+D3*H3</f>
        <v>21.5769073737804</v>
      </c>
      <c r="J3" s="11" t="n">
        <v>0.047</v>
      </c>
      <c r="K3" s="4" t="n">
        <f aca="false">0.0877*I3-1.8303</f>
        <v>0.061994776680544</v>
      </c>
      <c r="L3" s="5" t="n">
        <f aca="false">(I3-2.28*J3-3.44*J3^2)*0.08</f>
        <v>1.71697187310243</v>
      </c>
      <c r="M3" s="6" t="n">
        <f aca="false">1.74+1.03*0+7.51*((I3/100)^1.58)+16.53*J3-31.26*(I3/100)*J3</f>
        <v>2.86569634767363</v>
      </c>
    </row>
    <row r="4" customFormat="false" ht="12.75" hidden="false" customHeight="false" outlineLevel="0" collapsed="false">
      <c r="A4" s="7" t="n">
        <v>678948.668</v>
      </c>
      <c r="B4" s="7" t="n">
        <v>4222659.702</v>
      </c>
      <c r="C4" s="8" t="n">
        <v>20</v>
      </c>
      <c r="D4" s="8" t="n">
        <v>22</v>
      </c>
      <c r="E4" s="10" t="n">
        <v>39603</v>
      </c>
      <c r="F4" s="2" t="n">
        <v>23.683</v>
      </c>
      <c r="G4" s="3" t="n">
        <f aca="false">+(F4-25)/10</f>
        <v>-0.1317</v>
      </c>
      <c r="H4" s="3" t="n">
        <f aca="false">1-0.203462*(G4)+0.038233*(G4)^2-0.005554*(G4)^3</f>
        <v>1.02747177970383</v>
      </c>
      <c r="I4" s="3" t="n">
        <f aca="false">+D4*H4</f>
        <v>22.6043791534843</v>
      </c>
      <c r="J4" s="11" t="n">
        <v>0.047</v>
      </c>
      <c r="K4" s="4" t="n">
        <f aca="false">0.0877*I4-1.8303</f>
        <v>0.15210405176057</v>
      </c>
      <c r="L4" s="5" t="n">
        <f aca="false">(I4-2.28*J4-3.44*J4^2)*0.08</f>
        <v>1.79916961547874</v>
      </c>
      <c r="M4" s="6" t="n">
        <f aca="false">1.74+1.03*0+7.51*((I4/100)^1.58)+16.53*J4-31.26*(I4/100)*J4</f>
        <v>2.90138117490642</v>
      </c>
      <c r="O4" s="12" t="s">
        <v>13</v>
      </c>
      <c r="P4" s="13" t="s">
        <v>14</v>
      </c>
      <c r="Q4" s="13" t="s">
        <v>15</v>
      </c>
      <c r="R4" s="13" t="s">
        <v>16</v>
      </c>
      <c r="S4" s="14" t="s">
        <v>17</v>
      </c>
    </row>
    <row r="5" customFormat="false" ht="12.75" hidden="false" customHeight="false" outlineLevel="0" collapsed="false">
      <c r="A5" s="7" t="n">
        <v>678962.306</v>
      </c>
      <c r="B5" s="7" t="n">
        <v>4222471.927</v>
      </c>
      <c r="C5" s="8" t="n">
        <v>19</v>
      </c>
      <c r="D5" s="9" t="n">
        <v>23</v>
      </c>
      <c r="E5" s="10" t="n">
        <v>39603</v>
      </c>
      <c r="F5" s="2" t="n">
        <v>23.683</v>
      </c>
      <c r="G5" s="3" t="n">
        <f aca="false">+(F5-25)/10</f>
        <v>-0.1317</v>
      </c>
      <c r="H5" s="3" t="n">
        <f aca="false">1-0.203462*(G5)+0.038233*(G5)^2-0.005554*(G5)^3</f>
        <v>1.02747177970383</v>
      </c>
      <c r="I5" s="3" t="n">
        <f aca="false">+D5*H5</f>
        <v>23.6318509331881</v>
      </c>
      <c r="J5" s="11" t="n">
        <v>0.047</v>
      </c>
      <c r="K5" s="4" t="n">
        <f aca="false">0.0877*I5-1.8303</f>
        <v>0.242213326840596</v>
      </c>
      <c r="L5" s="5" t="n">
        <f aca="false">(I5-2.28*J5-3.44*J5^2)*0.08</f>
        <v>1.88136735785505</v>
      </c>
      <c r="M5" s="6" t="n">
        <f aca="false">1.74+1.03*0+7.51*((I5/100)^1.58)+16.53*J5-31.26*(I5/100)*J5</f>
        <v>2.93842290437041</v>
      </c>
      <c r="O5" s="15" t="n">
        <f aca="false">AVERAGE(M:M)</f>
        <v>3.5304206593699</v>
      </c>
      <c r="P5" s="16" t="n">
        <f aca="false">MAX(M:M)</f>
        <v>4.59152969230422</v>
      </c>
      <c r="Q5" s="16" t="n">
        <f aca="false">MIN(M:M)</f>
        <v>2.86569634767363</v>
      </c>
      <c r="R5" s="17" t="n">
        <f aca="false">VAR(M:M)</f>
        <v>0.243995323308068</v>
      </c>
      <c r="S5" s="18" t="n">
        <f aca="false">STDEV(M:M)</f>
        <v>0.493958827543418</v>
      </c>
    </row>
    <row r="6" customFormat="false" ht="12.75" hidden="false" customHeight="false" outlineLevel="0" collapsed="false">
      <c r="A6" s="7" t="n">
        <v>678948.638</v>
      </c>
      <c r="B6" s="7" t="n">
        <v>4222724.537</v>
      </c>
      <c r="C6" s="8" t="n">
        <v>24</v>
      </c>
      <c r="D6" s="8" t="n">
        <v>25</v>
      </c>
      <c r="E6" s="10" t="n">
        <v>39603</v>
      </c>
      <c r="F6" s="2" t="n">
        <v>23.683</v>
      </c>
      <c r="G6" s="3" t="n">
        <f aca="false">+(F6-25)/10</f>
        <v>-0.1317</v>
      </c>
      <c r="H6" s="3" t="n">
        <f aca="false">1-0.203462*(G6)+0.038233*(G6)^2-0.005554*(G6)^3</f>
        <v>1.02747177970383</v>
      </c>
      <c r="I6" s="3" t="n">
        <f aca="false">+D6*H6</f>
        <v>25.6867944925958</v>
      </c>
      <c r="J6" s="11" t="n">
        <v>0.047</v>
      </c>
      <c r="K6" s="4" t="n">
        <f aca="false">0.0877*I6-1.8303</f>
        <v>0.422431877000648</v>
      </c>
      <c r="L6" s="5" t="n">
        <f aca="false">(I6-2.28*J6-3.44*J6^2)*0.08</f>
        <v>2.04576284260766</v>
      </c>
      <c r="M6" s="6" t="n">
        <f aca="false">1.74+1.03*0+7.51*((I6/100)^1.58)+16.53*J6-31.26*(I6/100)*J6</f>
        <v>3.01647813668898</v>
      </c>
    </row>
    <row r="7" customFormat="false" ht="12.75" hidden="false" customHeight="false" outlineLevel="0" collapsed="false">
      <c r="A7" s="7" t="n">
        <v>678944.585</v>
      </c>
      <c r="B7" s="7" t="n">
        <v>4222771.071</v>
      </c>
      <c r="C7" s="8" t="n">
        <v>24</v>
      </c>
      <c r="D7" s="8" t="n">
        <v>26</v>
      </c>
      <c r="E7" s="10" t="n">
        <v>39603</v>
      </c>
      <c r="F7" s="2" t="n">
        <v>23.683</v>
      </c>
      <c r="G7" s="3" t="n">
        <f aca="false">+(F7-25)/10</f>
        <v>-0.1317</v>
      </c>
      <c r="H7" s="3" t="n">
        <f aca="false">1-0.203462*(G7)+0.038233*(G7)^2-0.005554*(G7)^3</f>
        <v>1.02747177970383</v>
      </c>
      <c r="I7" s="3" t="n">
        <f aca="false">+D7*H7</f>
        <v>26.7142662722996</v>
      </c>
      <c r="J7" s="11" t="n">
        <v>0.047</v>
      </c>
      <c r="K7" s="4" t="n">
        <f aca="false">0.0877*I7-1.8303</f>
        <v>0.512541152080674</v>
      </c>
      <c r="L7" s="5" t="n">
        <f aca="false">(I7-2.28*J7-3.44*J7^2)*0.08</f>
        <v>2.12796058498397</v>
      </c>
      <c r="M7" s="6" t="n">
        <f aca="false">1.74+1.03*0+7.51*((I7/100)^1.58)+16.53*J7-31.26*(I7/100)*J7</f>
        <v>3.05744578844409</v>
      </c>
      <c r="O7" s="2" t="n">
        <f aca="false">COUNT(M:M)</f>
        <v>40</v>
      </c>
    </row>
    <row r="8" customFormat="false" ht="12.75" hidden="false" customHeight="false" outlineLevel="0" collapsed="false">
      <c r="A8" s="7" t="n">
        <v>679080.734</v>
      </c>
      <c r="B8" s="7" t="n">
        <v>4222485.805</v>
      </c>
      <c r="C8" s="9" t="n">
        <v>24</v>
      </c>
      <c r="D8" s="9" t="n">
        <v>26</v>
      </c>
      <c r="E8" s="10" t="n">
        <v>39603</v>
      </c>
      <c r="F8" s="2" t="n">
        <v>23.683</v>
      </c>
      <c r="G8" s="3" t="n">
        <f aca="false">+(F8-25)/10</f>
        <v>-0.1317</v>
      </c>
      <c r="H8" s="3" t="n">
        <f aca="false">1-0.203462*(G8)+0.038233*(G8)^2-0.005554*(G8)^3</f>
        <v>1.02747177970383</v>
      </c>
      <c r="I8" s="3" t="n">
        <f aca="false">+D8*H8</f>
        <v>26.7142662722996</v>
      </c>
      <c r="J8" s="11" t="n">
        <v>0.047</v>
      </c>
      <c r="K8" s="4" t="n">
        <f aca="false">0.0877*I8-1.8303</f>
        <v>0.512541152080674</v>
      </c>
      <c r="L8" s="5" t="n">
        <f aca="false">(I8-2.28*J8-3.44*J8^2)*0.08</f>
        <v>2.12796058498397</v>
      </c>
      <c r="M8" s="6" t="n">
        <f aca="false">1.74+1.03*0+7.51*((I8/100)^1.58)+16.53*J8-31.26*(I8/100)*J8</f>
        <v>3.05744578844409</v>
      </c>
    </row>
    <row r="9" customFormat="false" ht="12.75" hidden="false" customHeight="false" outlineLevel="0" collapsed="false">
      <c r="A9" s="7" t="n">
        <v>679129.518</v>
      </c>
      <c r="B9" s="7" t="n">
        <v>4222536.881</v>
      </c>
      <c r="C9" s="9" t="n">
        <v>24</v>
      </c>
      <c r="D9" s="9" t="n">
        <v>26</v>
      </c>
      <c r="E9" s="10" t="n">
        <v>39603</v>
      </c>
      <c r="F9" s="2" t="n">
        <v>23.683</v>
      </c>
      <c r="G9" s="3" t="n">
        <f aca="false">+(F9-25)/10</f>
        <v>-0.1317</v>
      </c>
      <c r="H9" s="3" t="n">
        <f aca="false">1-0.203462*(G9)+0.038233*(G9)^2-0.005554*(G9)^3</f>
        <v>1.02747177970383</v>
      </c>
      <c r="I9" s="3" t="n">
        <f aca="false">+D9*H9</f>
        <v>26.7142662722996</v>
      </c>
      <c r="J9" s="11" t="n">
        <v>0.047</v>
      </c>
      <c r="K9" s="4" t="n">
        <f aca="false">0.0877*I9-1.8303</f>
        <v>0.512541152080674</v>
      </c>
      <c r="L9" s="5" t="n">
        <f aca="false">(I9-2.28*J9-3.44*J9^2)*0.08</f>
        <v>2.12796058498397</v>
      </c>
      <c r="M9" s="6" t="n">
        <f aca="false">1.74+1.03*0+7.51*((I9/100)^1.58)+16.53*J9-31.26*(I9/100)*J9</f>
        <v>3.05744578844409</v>
      </c>
    </row>
    <row r="10" customFormat="false" ht="12.75" hidden="false" customHeight="false" outlineLevel="0" collapsed="false">
      <c r="A10" s="7" t="n">
        <v>679127.805</v>
      </c>
      <c r="B10" s="7" t="n">
        <v>4222588.92</v>
      </c>
      <c r="C10" s="9" t="n">
        <v>25</v>
      </c>
      <c r="D10" s="9" t="n">
        <v>26</v>
      </c>
      <c r="E10" s="10" t="n">
        <v>39603</v>
      </c>
      <c r="F10" s="2" t="n">
        <v>23.683</v>
      </c>
      <c r="G10" s="3" t="n">
        <f aca="false">+(F10-25)/10</f>
        <v>-0.1317</v>
      </c>
      <c r="H10" s="3" t="n">
        <f aca="false">1-0.203462*(G10)+0.038233*(G10)^2-0.005554*(G10)^3</f>
        <v>1.02747177970383</v>
      </c>
      <c r="I10" s="3" t="n">
        <f aca="false">+D10*H10</f>
        <v>26.7142662722996</v>
      </c>
      <c r="J10" s="11" t="n">
        <v>0.047</v>
      </c>
      <c r="K10" s="4" t="n">
        <f aca="false">0.0877*I10-1.8303</f>
        <v>0.512541152080674</v>
      </c>
      <c r="L10" s="5" t="n">
        <f aca="false">(I10-2.28*J10-3.44*J10^2)*0.08</f>
        <v>2.12796058498397</v>
      </c>
      <c r="M10" s="6" t="n">
        <f aca="false">1.74+1.03*0+7.51*((I10/100)^1.58)+16.53*J10-31.26*(I10/100)*J10</f>
        <v>3.05744578844409</v>
      </c>
    </row>
    <row r="11" customFormat="false" ht="12.75" hidden="false" customHeight="false" outlineLevel="0" collapsed="false">
      <c r="A11" s="7" t="n">
        <v>679119.17</v>
      </c>
      <c r="B11" s="7" t="n">
        <v>4222855.692</v>
      </c>
      <c r="C11" s="9" t="n">
        <v>12</v>
      </c>
      <c r="D11" s="9" t="n">
        <v>26</v>
      </c>
      <c r="E11" s="10" t="n">
        <v>39603</v>
      </c>
      <c r="F11" s="2" t="n">
        <v>23.683</v>
      </c>
      <c r="G11" s="3" t="n">
        <f aca="false">+(F11-25)/10</f>
        <v>-0.1317</v>
      </c>
      <c r="H11" s="3" t="n">
        <f aca="false">1-0.203462*(G11)+0.038233*(G11)^2-0.005554*(G11)^3</f>
        <v>1.02747177970383</v>
      </c>
      <c r="I11" s="3" t="n">
        <f aca="false">+D11*H11</f>
        <v>26.7142662722996</v>
      </c>
      <c r="J11" s="11" t="n">
        <v>0.047</v>
      </c>
      <c r="K11" s="4" t="n">
        <f aca="false">0.0877*I11-1.8303</f>
        <v>0.512541152080674</v>
      </c>
      <c r="L11" s="5" t="n">
        <f aca="false">(I11-2.28*J11-3.44*J11^2)*0.08</f>
        <v>2.12796058498397</v>
      </c>
      <c r="M11" s="6" t="n">
        <f aca="false">1.74+1.03*0+7.51*((I11/100)^1.58)+16.53*J11-31.26*(I11/100)*J11</f>
        <v>3.05744578844409</v>
      </c>
      <c r="P11" s="19" t="s">
        <v>18</v>
      </c>
      <c r="Q11" s="20"/>
    </row>
    <row r="12" customFormat="false" ht="12.75" hidden="false" customHeight="false" outlineLevel="0" collapsed="false">
      <c r="A12" s="7" t="n">
        <v>678960.659</v>
      </c>
      <c r="B12" s="7" t="n">
        <v>4222507.031</v>
      </c>
      <c r="C12" s="8" t="n">
        <v>25</v>
      </c>
      <c r="D12" s="9" t="n">
        <v>27</v>
      </c>
      <c r="E12" s="10" t="n">
        <v>39603</v>
      </c>
      <c r="F12" s="2" t="n">
        <v>23.683</v>
      </c>
      <c r="G12" s="3" t="n">
        <f aca="false">+(F12-25)/10</f>
        <v>-0.1317</v>
      </c>
      <c r="H12" s="3" t="n">
        <f aca="false">1-0.203462*(G12)+0.038233*(G12)^2-0.005554*(G12)^3</f>
        <v>1.02747177970383</v>
      </c>
      <c r="I12" s="3" t="n">
        <f aca="false">+D12*H12</f>
        <v>27.7417380520034</v>
      </c>
      <c r="J12" s="11" t="n">
        <v>0.047</v>
      </c>
      <c r="K12" s="4" t="n">
        <f aca="false">0.0877*I12-1.8303</f>
        <v>0.6026504271607</v>
      </c>
      <c r="L12" s="5" t="n">
        <f aca="false">(I12-2.28*J12-3.44*J12^2)*0.08</f>
        <v>2.21015832736027</v>
      </c>
      <c r="M12" s="6" t="n">
        <f aca="false">1.74+1.03*0+7.51*((I12/100)^1.58)+16.53*J12-31.26*(I12/100)*J12</f>
        <v>3.0996783646829</v>
      </c>
      <c r="P12" s="10" t="n">
        <v>39597</v>
      </c>
      <c r="Q12" s="21"/>
    </row>
    <row r="13" customFormat="false" ht="12.75" hidden="false" customHeight="false" outlineLevel="0" collapsed="false">
      <c r="A13" s="7" t="n">
        <v>679123.56</v>
      </c>
      <c r="B13" s="7" t="n">
        <v>4222693.52</v>
      </c>
      <c r="C13" s="9" t="n">
        <v>24</v>
      </c>
      <c r="D13" s="22" t="n">
        <v>27</v>
      </c>
      <c r="E13" s="10" t="n">
        <v>39603</v>
      </c>
      <c r="F13" s="2" t="n">
        <v>23.683</v>
      </c>
      <c r="G13" s="3" t="n">
        <f aca="false">+(F13-25)/10</f>
        <v>-0.1317</v>
      </c>
      <c r="H13" s="3" t="n">
        <f aca="false">1-0.203462*(G13)+0.038233*(G13)^2-0.005554*(G13)^3</f>
        <v>1.02747177970383</v>
      </c>
      <c r="I13" s="3" t="n">
        <f aca="false">+D13*H13</f>
        <v>27.7417380520034</v>
      </c>
      <c r="J13" s="11" t="n">
        <v>0.047</v>
      </c>
      <c r="K13" s="4" t="n">
        <f aca="false">0.0877*I13-1.8303</f>
        <v>0.6026504271607</v>
      </c>
      <c r="L13" s="5" t="n">
        <f aca="false">(I13-2.28*J13-3.44*J13^2)*0.08</f>
        <v>2.21015832736027</v>
      </c>
      <c r="M13" s="6" t="n">
        <f aca="false">1.74+1.03*0+7.51*((I13/100)^1.58)+16.53*J13-31.26*(I13/100)*J13</f>
        <v>3.0996783646829</v>
      </c>
      <c r="P13" s="10" t="n">
        <v>39654</v>
      </c>
      <c r="Q13" s="21"/>
    </row>
    <row r="14" customFormat="false" ht="12.75" hidden="false" customHeight="false" outlineLevel="0" collapsed="false">
      <c r="A14" s="7" t="n">
        <v>679067.457</v>
      </c>
      <c r="B14" s="7" t="n">
        <v>4222700.752</v>
      </c>
      <c r="C14" s="22" t="n">
        <v>28</v>
      </c>
      <c r="D14" s="9" t="n">
        <v>29</v>
      </c>
      <c r="E14" s="10" t="n">
        <v>39603</v>
      </c>
      <c r="F14" s="2" t="n">
        <v>23.683</v>
      </c>
      <c r="G14" s="3" t="n">
        <f aca="false">+(F14-25)/10</f>
        <v>-0.1317</v>
      </c>
      <c r="H14" s="3" t="n">
        <f aca="false">1-0.203462*(G14)+0.038233*(G14)^2-0.005554*(G14)^3</f>
        <v>1.02747177970383</v>
      </c>
      <c r="I14" s="3" t="n">
        <f aca="false">+D14*H14</f>
        <v>29.7966816114111</v>
      </c>
      <c r="J14" s="11" t="n">
        <v>0.047</v>
      </c>
      <c r="K14" s="4" t="n">
        <f aca="false">0.0877*I14-1.8303</f>
        <v>0.782868977320751</v>
      </c>
      <c r="L14" s="5" t="n">
        <f aca="false">(I14-2.28*J14-3.44*J14^2)*0.08</f>
        <v>2.37455381211289</v>
      </c>
      <c r="M14" s="6" t="n">
        <f aca="false">1.74+1.03*0+7.51*((I14/100)^1.58)+16.53*J14-31.26*(I14/100)*J14</f>
        <v>3.18785971572788</v>
      </c>
      <c r="P14" s="10" t="n">
        <v>39708</v>
      </c>
      <c r="Q14" s="21"/>
    </row>
    <row r="15" customFormat="false" ht="12.75" hidden="false" customHeight="false" outlineLevel="0" collapsed="false">
      <c r="A15" s="7" t="n">
        <v>679126.882</v>
      </c>
      <c r="B15" s="7" t="n">
        <v>4222486.068</v>
      </c>
      <c r="C15" s="9" t="n">
        <v>20</v>
      </c>
      <c r="D15" s="9" t="n">
        <v>29</v>
      </c>
      <c r="E15" s="10" t="n">
        <v>39603</v>
      </c>
      <c r="F15" s="2" t="n">
        <v>23.683</v>
      </c>
      <c r="G15" s="3" t="n">
        <f aca="false">+(F15-25)/10</f>
        <v>-0.1317</v>
      </c>
      <c r="H15" s="3" t="n">
        <f aca="false">1-0.203462*(G15)+0.038233*(G15)^2-0.005554*(G15)^3</f>
        <v>1.02747177970383</v>
      </c>
      <c r="I15" s="3" t="n">
        <f aca="false">+D15*H15</f>
        <v>29.7966816114111</v>
      </c>
      <c r="J15" s="11" t="n">
        <v>0.047</v>
      </c>
      <c r="K15" s="4" t="n">
        <f aca="false">0.0877*I15-1.8303</f>
        <v>0.782868977320751</v>
      </c>
      <c r="L15" s="5" t="n">
        <f aca="false">(I15-2.28*J15-3.44*J15^2)*0.08</f>
        <v>2.37455381211289</v>
      </c>
      <c r="M15" s="6" t="n">
        <f aca="false">1.74+1.03*0+7.51*((I15/100)^1.58)+16.53*J15-31.26*(I15/100)*J15</f>
        <v>3.18785971572788</v>
      </c>
    </row>
    <row r="16" customFormat="false" ht="12.75" hidden="false" customHeight="false" outlineLevel="0" collapsed="false">
      <c r="A16" s="7" t="n">
        <v>679125.574</v>
      </c>
      <c r="B16" s="7" t="n">
        <v>4222641.162</v>
      </c>
      <c r="C16" s="9" t="n">
        <v>26</v>
      </c>
      <c r="D16" s="9" t="n">
        <v>30</v>
      </c>
      <c r="E16" s="10" t="n">
        <v>39603</v>
      </c>
      <c r="F16" s="2" t="n">
        <v>23.683</v>
      </c>
      <c r="G16" s="3" t="n">
        <f aca="false">+(F16-25)/10</f>
        <v>-0.1317</v>
      </c>
      <c r="H16" s="3" t="n">
        <f aca="false">1-0.203462*(G16)+0.038233*(G16)^2-0.005554*(G16)^3</f>
        <v>1.02747177970383</v>
      </c>
      <c r="I16" s="3" t="n">
        <f aca="false">+D16*H16</f>
        <v>30.8241533911149</v>
      </c>
      <c r="J16" s="11" t="n">
        <v>0.047</v>
      </c>
      <c r="K16" s="4" t="n">
        <f aca="false">0.0877*I16-1.8303</f>
        <v>0.872978252400777</v>
      </c>
      <c r="L16" s="5" t="n">
        <f aca="false">(I16-2.28*J16-3.44*J16^2)*0.08</f>
        <v>2.45675155448919</v>
      </c>
      <c r="M16" s="6" t="n">
        <f aca="false">1.74+1.03*0+7.51*((I16/100)^1.58)+16.53*J16-31.26*(I16/100)*J16</f>
        <v>3.23377166806555</v>
      </c>
    </row>
    <row r="17" customFormat="false" ht="12.75" hidden="false" customHeight="false" outlineLevel="0" collapsed="false">
      <c r="A17" s="7" t="n">
        <v>679017.574</v>
      </c>
      <c r="B17" s="7" t="n">
        <v>4222686.253</v>
      </c>
      <c r="C17" s="9" t="n">
        <v>25</v>
      </c>
      <c r="D17" s="9" t="n">
        <v>31</v>
      </c>
      <c r="E17" s="10" t="n">
        <v>39603</v>
      </c>
      <c r="F17" s="2" t="n">
        <v>23.683</v>
      </c>
      <c r="G17" s="3" t="n">
        <f aca="false">+(F17-25)/10</f>
        <v>-0.1317</v>
      </c>
      <c r="H17" s="3" t="n">
        <f aca="false">1-0.203462*(G17)+0.038233*(G17)^2-0.005554*(G17)^3</f>
        <v>1.02747177970383</v>
      </c>
      <c r="I17" s="3" t="n">
        <f aca="false">+D17*H17</f>
        <v>31.8516251708187</v>
      </c>
      <c r="J17" s="11" t="n">
        <v>0.047</v>
      </c>
      <c r="K17" s="4" t="n">
        <f aca="false">0.0877*I17-1.8303</f>
        <v>0.963087527480803</v>
      </c>
      <c r="L17" s="5" t="n">
        <f aca="false">(I17-2.28*J17-3.44*J17^2)*0.08</f>
        <v>2.5389492968655</v>
      </c>
      <c r="M17" s="6" t="n">
        <f aca="false">1.74+1.03*0+7.51*((I17/100)^1.58)+16.53*J17-31.26*(I17/100)*J17</f>
        <v>3.28087473768513</v>
      </c>
    </row>
    <row r="18" customFormat="false" ht="12.75" hidden="false" customHeight="false" outlineLevel="0" collapsed="false">
      <c r="A18" s="7" t="n">
        <v>678958.368</v>
      </c>
      <c r="B18" s="7" t="n">
        <v>4222554.981</v>
      </c>
      <c r="C18" s="8" t="n">
        <v>29</v>
      </c>
      <c r="D18" s="8" t="n">
        <v>32</v>
      </c>
      <c r="E18" s="10" t="n">
        <v>39603</v>
      </c>
      <c r="F18" s="2" t="n">
        <v>23.683</v>
      </c>
      <c r="G18" s="3" t="n">
        <f aca="false">+(F18-25)/10</f>
        <v>-0.1317</v>
      </c>
      <c r="H18" s="3" t="n">
        <f aca="false">1-0.203462*(G18)+0.038233*(G18)^2-0.005554*(G18)^3</f>
        <v>1.02747177970383</v>
      </c>
      <c r="I18" s="3" t="n">
        <f aca="false">+D18*H18</f>
        <v>32.8790969505226</v>
      </c>
      <c r="J18" s="11" t="n">
        <v>0.047</v>
      </c>
      <c r="K18" s="4" t="n">
        <f aca="false">0.0877*I18-1.8303</f>
        <v>1.05319680256083</v>
      </c>
      <c r="L18" s="5" t="n">
        <f aca="false">(I18-2.28*J18-3.44*J18^2)*0.08</f>
        <v>2.62114703924181</v>
      </c>
      <c r="M18" s="6" t="n">
        <f aca="false">1.74+1.03*0+7.51*((I18/100)^1.58)+16.53*J18-31.26*(I18/100)*J18</f>
        <v>3.32915262916312</v>
      </c>
    </row>
    <row r="19" customFormat="false" ht="12.75" hidden="false" customHeight="false" outlineLevel="0" collapsed="false">
      <c r="A19" s="7" t="n">
        <v>679121.795</v>
      </c>
      <c r="B19" s="7" t="n">
        <v>4222743.566</v>
      </c>
      <c r="C19" s="9" t="n">
        <v>28</v>
      </c>
      <c r="D19" s="22" t="n">
        <v>32</v>
      </c>
      <c r="E19" s="10" t="n">
        <v>39603</v>
      </c>
      <c r="F19" s="2" t="n">
        <v>23.683</v>
      </c>
      <c r="G19" s="3" t="n">
        <f aca="false">+(F19-25)/10</f>
        <v>-0.1317</v>
      </c>
      <c r="H19" s="3" t="n">
        <f aca="false">1-0.203462*(G19)+0.038233*(G19)^2-0.005554*(G19)^3</f>
        <v>1.02747177970383</v>
      </c>
      <c r="I19" s="3" t="n">
        <f aca="false">+D19*H19</f>
        <v>32.8790969505226</v>
      </c>
      <c r="J19" s="11" t="n">
        <v>0.047</v>
      </c>
      <c r="K19" s="4" t="n">
        <f aca="false">0.0877*I19-1.8303</f>
        <v>1.05319680256083</v>
      </c>
      <c r="L19" s="5" t="n">
        <f aca="false">(I19-2.28*J19-3.44*J19^2)*0.08</f>
        <v>2.62114703924181</v>
      </c>
      <c r="M19" s="6" t="n">
        <f aca="false">1.74+1.03*0+7.51*((I19/100)^1.58)+16.53*J19-31.26*(I19/100)*J19</f>
        <v>3.32915262916312</v>
      </c>
    </row>
    <row r="20" customFormat="false" ht="12.75" hidden="false" customHeight="false" outlineLevel="0" collapsed="false">
      <c r="A20" s="7" t="n">
        <v>678955.74</v>
      </c>
      <c r="B20" s="7" t="n">
        <v>4222610.247</v>
      </c>
      <c r="C20" s="8" t="n">
        <v>33</v>
      </c>
      <c r="D20" s="8" t="n">
        <v>35</v>
      </c>
      <c r="E20" s="10" t="n">
        <v>39603</v>
      </c>
      <c r="F20" s="2" t="n">
        <v>23.683</v>
      </c>
      <c r="G20" s="3" t="n">
        <f aca="false">+(F20-25)/10</f>
        <v>-0.1317</v>
      </c>
      <c r="H20" s="3" t="n">
        <f aca="false">1-0.203462*(G20)+0.038233*(G20)^2-0.005554*(G20)^3</f>
        <v>1.02747177970383</v>
      </c>
      <c r="I20" s="3" t="n">
        <f aca="false">+D20*H20</f>
        <v>35.9615122896341</v>
      </c>
      <c r="J20" s="11" t="n">
        <v>0.047</v>
      </c>
      <c r="K20" s="4" t="n">
        <f aca="false">0.0877*I20-1.8303</f>
        <v>1.32352462780091</v>
      </c>
      <c r="L20" s="5" t="n">
        <f aca="false">(I20-2.28*J20-3.44*J20^2)*0.08</f>
        <v>2.86774026637072</v>
      </c>
      <c r="M20" s="6" t="n">
        <f aca="false">1.74+1.03*0+7.51*((I20/100)^1.58)+16.53*J20-31.26*(I20/100)*J20</f>
        <v>3.4808829133137</v>
      </c>
    </row>
    <row r="21" customFormat="false" ht="12.75" hidden="false" customHeight="false" outlineLevel="0" collapsed="false">
      <c r="A21" s="7" t="n">
        <v>679023.916</v>
      </c>
      <c r="B21" s="7" t="n">
        <v>4222530.116</v>
      </c>
      <c r="C21" s="9" t="n">
        <v>30</v>
      </c>
      <c r="D21" s="9" t="n">
        <v>35</v>
      </c>
      <c r="E21" s="10" t="n">
        <v>39603</v>
      </c>
      <c r="F21" s="2" t="n">
        <v>23.683</v>
      </c>
      <c r="G21" s="3" t="n">
        <f aca="false">+(F21-25)/10</f>
        <v>-0.1317</v>
      </c>
      <c r="H21" s="3" t="n">
        <f aca="false">1-0.203462*(G21)+0.038233*(G21)^2-0.005554*(G21)^3</f>
        <v>1.02747177970383</v>
      </c>
      <c r="I21" s="3" t="n">
        <f aca="false">+D21*H21</f>
        <v>35.9615122896341</v>
      </c>
      <c r="J21" s="11" t="n">
        <v>0.047</v>
      </c>
      <c r="K21" s="4" t="n">
        <f aca="false">0.0877*I21-1.8303</f>
        <v>1.32352462780091</v>
      </c>
      <c r="L21" s="5" t="n">
        <f aca="false">(I21-2.28*J21-3.44*J21^2)*0.08</f>
        <v>2.86774026637072</v>
      </c>
      <c r="M21" s="6" t="n">
        <f aca="false">1.74+1.03*0+7.51*((I21/100)^1.58)+16.53*J21-31.26*(I21/100)*J21</f>
        <v>3.4808829133137</v>
      </c>
    </row>
    <row r="22" customFormat="false" ht="12.75" hidden="false" customHeight="false" outlineLevel="0" collapsed="false">
      <c r="A22" s="7" t="n">
        <v>679015.9</v>
      </c>
      <c r="B22" s="7" t="n">
        <v>4222736.543</v>
      </c>
      <c r="C22" s="9" t="n">
        <v>30</v>
      </c>
      <c r="D22" s="9" t="n">
        <v>35</v>
      </c>
      <c r="E22" s="10" t="n">
        <v>39603</v>
      </c>
      <c r="F22" s="2" t="n">
        <v>23.683</v>
      </c>
      <c r="G22" s="3" t="n">
        <f aca="false">+(F22-25)/10</f>
        <v>-0.1317</v>
      </c>
      <c r="H22" s="3" t="n">
        <f aca="false">1-0.203462*(G22)+0.038233*(G22)^2-0.005554*(G22)^3</f>
        <v>1.02747177970383</v>
      </c>
      <c r="I22" s="3" t="n">
        <f aca="false">+D22*H22</f>
        <v>35.9615122896341</v>
      </c>
      <c r="J22" s="11" t="n">
        <v>0.047</v>
      </c>
      <c r="K22" s="4" t="n">
        <f aca="false">0.0877*I22-1.8303</f>
        <v>1.32352462780091</v>
      </c>
      <c r="L22" s="5" t="n">
        <f aca="false">(I22-2.28*J22-3.44*J22^2)*0.08</f>
        <v>2.86774026637072</v>
      </c>
      <c r="M22" s="6" t="n">
        <f aca="false">1.74+1.03*0+7.51*((I22/100)^1.58)+16.53*J22-31.26*(I22/100)*J22</f>
        <v>3.4808829133137</v>
      </c>
    </row>
    <row r="23" customFormat="false" ht="12.75" hidden="false" customHeight="false" outlineLevel="0" collapsed="false">
      <c r="A23" s="7" t="n">
        <v>678947.862</v>
      </c>
      <c r="B23" s="7" t="n">
        <v>4222821.2</v>
      </c>
      <c r="C23" s="8" t="n">
        <v>31</v>
      </c>
      <c r="D23" s="9" t="n">
        <v>37</v>
      </c>
      <c r="E23" s="10" t="n">
        <v>39603</v>
      </c>
      <c r="F23" s="2" t="n">
        <v>23.683</v>
      </c>
      <c r="G23" s="3" t="n">
        <f aca="false">+(F23-25)/10</f>
        <v>-0.1317</v>
      </c>
      <c r="H23" s="3" t="n">
        <f aca="false">1-0.203462*(G23)+0.038233*(G23)^2-0.005554*(G23)^3</f>
        <v>1.02747177970383</v>
      </c>
      <c r="I23" s="3" t="n">
        <f aca="false">+D23*H23</f>
        <v>38.0164558490417</v>
      </c>
      <c r="J23" s="11" t="n">
        <v>0.047</v>
      </c>
      <c r="K23" s="4" t="n">
        <f aca="false">0.0877*I23-1.8303</f>
        <v>1.50374317796096</v>
      </c>
      <c r="L23" s="5" t="n">
        <f aca="false">(I23-2.28*J23-3.44*J23^2)*0.08</f>
        <v>3.03213575112334</v>
      </c>
      <c r="M23" s="6" t="n">
        <f aca="false">1.74+1.03*0+7.51*((I23/100)^1.58)+16.53*J23-31.26*(I23/100)*J23</f>
        <v>3.58764230339694</v>
      </c>
    </row>
    <row r="24" customFormat="false" ht="12.75" hidden="false" customHeight="false" outlineLevel="0" collapsed="false">
      <c r="A24" s="22" t="n">
        <v>679188.279</v>
      </c>
      <c r="B24" s="22" t="n">
        <v>4222488.827</v>
      </c>
      <c r="C24" s="9" t="n">
        <v>24</v>
      </c>
      <c r="D24" s="9" t="n">
        <v>37</v>
      </c>
      <c r="E24" s="10" t="n">
        <v>39603</v>
      </c>
      <c r="F24" s="2" t="n">
        <v>23.683</v>
      </c>
      <c r="G24" s="3" t="n">
        <f aca="false">+(F24-25)/10</f>
        <v>-0.1317</v>
      </c>
      <c r="H24" s="3" t="n">
        <f aca="false">1-0.203462*(G24)+0.038233*(G24)^2-0.005554*(G24)^3</f>
        <v>1.02747177970383</v>
      </c>
      <c r="I24" s="3" t="n">
        <f aca="false">+D24*H24</f>
        <v>38.0164558490417</v>
      </c>
      <c r="J24" s="11" t="n">
        <v>0.047</v>
      </c>
      <c r="K24" s="4" t="n">
        <f aca="false">0.0877*I24-1.8303</f>
        <v>1.50374317796096</v>
      </c>
      <c r="L24" s="5" t="n">
        <f aca="false">(I24-2.28*J24-3.44*J24^2)*0.08</f>
        <v>3.03213575112334</v>
      </c>
      <c r="M24" s="6" t="n">
        <f aca="false">1.74+1.03*0+7.51*((I24/100)^1.58)+16.53*J24-31.26*(I24/100)*J24</f>
        <v>3.58764230339694</v>
      </c>
    </row>
    <row r="25" customFormat="false" ht="12.75" hidden="false" customHeight="false" outlineLevel="0" collapsed="false">
      <c r="A25" s="7" t="n">
        <v>679021.248</v>
      </c>
      <c r="B25" s="7" t="n">
        <v>4222635.923</v>
      </c>
      <c r="C25" s="9" t="n">
        <v>31</v>
      </c>
      <c r="D25" s="9" t="n">
        <v>38</v>
      </c>
      <c r="E25" s="10" t="n">
        <v>39603</v>
      </c>
      <c r="F25" s="2" t="n">
        <v>23.683</v>
      </c>
      <c r="G25" s="3" t="n">
        <f aca="false">+(F25-25)/10</f>
        <v>-0.1317</v>
      </c>
      <c r="H25" s="3" t="n">
        <f aca="false">1-0.203462*(G25)+0.038233*(G25)^2-0.005554*(G25)^3</f>
        <v>1.02747177970383</v>
      </c>
      <c r="I25" s="3" t="n">
        <f aca="false">+D25*H25</f>
        <v>39.0439276287456</v>
      </c>
      <c r="J25" s="11" t="n">
        <v>0.047</v>
      </c>
      <c r="K25" s="4" t="n">
        <f aca="false">0.0877*I25-1.8303</f>
        <v>1.59385245304098</v>
      </c>
      <c r="L25" s="5" t="n">
        <f aca="false">(I25-2.28*J25-3.44*J25^2)*0.08</f>
        <v>3.11433349349964</v>
      </c>
      <c r="M25" s="6" t="n">
        <f aca="false">1.74+1.03*0+7.51*((I25/100)^1.58)+16.53*J25-31.26*(I25/100)*J25</f>
        <v>3.64266431304639</v>
      </c>
    </row>
    <row r="26" customFormat="false" ht="12.75" hidden="false" customHeight="false" outlineLevel="0" collapsed="false">
      <c r="A26" s="7" t="n">
        <v>679062.844</v>
      </c>
      <c r="B26" s="7" t="n">
        <v>4222805.064</v>
      </c>
      <c r="C26" s="8" t="n">
        <v>33</v>
      </c>
      <c r="D26" s="8" t="n">
        <v>38</v>
      </c>
      <c r="E26" s="10" t="n">
        <v>39603</v>
      </c>
      <c r="F26" s="2" t="n">
        <v>23.683</v>
      </c>
      <c r="G26" s="3" t="n">
        <f aca="false">+(F26-25)/10</f>
        <v>-0.1317</v>
      </c>
      <c r="H26" s="3" t="n">
        <f aca="false">1-0.203462*(G26)+0.038233*(G26)^2-0.005554*(G26)^3</f>
        <v>1.02747177970383</v>
      </c>
      <c r="I26" s="3" t="n">
        <f aca="false">+D26*H26</f>
        <v>39.0439276287456</v>
      </c>
      <c r="J26" s="11" t="n">
        <v>0.047</v>
      </c>
      <c r="K26" s="4" t="n">
        <f aca="false">0.0877*I26-1.8303</f>
        <v>1.59385245304098</v>
      </c>
      <c r="L26" s="5" t="n">
        <f aca="false">(I26-2.28*J26-3.44*J26^2)*0.08</f>
        <v>3.11433349349964</v>
      </c>
      <c r="M26" s="6" t="n">
        <f aca="false">1.74+1.03*0+7.51*((I26/100)^1.58)+16.53*J26-31.26*(I26/100)*J26</f>
        <v>3.64266431304639</v>
      </c>
    </row>
    <row r="27" customFormat="false" ht="12.75" hidden="false" customHeight="false" outlineLevel="0" collapsed="false">
      <c r="A27" s="7" t="n">
        <v>679065.144</v>
      </c>
      <c r="B27" s="7" t="n">
        <v>4222753.392</v>
      </c>
      <c r="C27" s="22" t="n">
        <v>37</v>
      </c>
      <c r="D27" s="9" t="n">
        <v>38</v>
      </c>
      <c r="E27" s="10" t="n">
        <v>39603</v>
      </c>
      <c r="F27" s="2" t="n">
        <v>23.683</v>
      </c>
      <c r="G27" s="3" t="n">
        <f aca="false">+(F27-25)/10</f>
        <v>-0.1317</v>
      </c>
      <c r="H27" s="3" t="n">
        <f aca="false">1-0.203462*(G27)+0.038233*(G27)^2-0.005554*(G27)^3</f>
        <v>1.02747177970383</v>
      </c>
      <c r="I27" s="3" t="n">
        <f aca="false">+D27*H27</f>
        <v>39.0439276287456</v>
      </c>
      <c r="J27" s="11" t="n">
        <v>0.047</v>
      </c>
      <c r="K27" s="4" t="n">
        <f aca="false">0.0877*I27-1.8303</f>
        <v>1.59385245304098</v>
      </c>
      <c r="L27" s="5" t="n">
        <f aca="false">(I27-2.28*J27-3.44*J27^2)*0.08</f>
        <v>3.11433349349964</v>
      </c>
      <c r="M27" s="6" t="n">
        <f aca="false">1.74+1.03*0+7.51*((I27/100)^1.58)+16.53*J27-31.26*(I27/100)*J27</f>
        <v>3.64266431304639</v>
      </c>
    </row>
    <row r="28" customFormat="false" ht="12.75" hidden="false" customHeight="false" outlineLevel="0" collapsed="false">
      <c r="A28" s="7" t="n">
        <v>679168.143</v>
      </c>
      <c r="B28" s="7" t="n">
        <v>4222857.433</v>
      </c>
      <c r="C28" s="9" t="n">
        <v>29</v>
      </c>
      <c r="D28" s="9" t="n">
        <v>38</v>
      </c>
      <c r="E28" s="10" t="n">
        <v>39603</v>
      </c>
      <c r="F28" s="2" t="n">
        <v>23.683</v>
      </c>
      <c r="G28" s="3" t="n">
        <f aca="false">+(F28-25)/10</f>
        <v>-0.1317</v>
      </c>
      <c r="H28" s="3" t="n">
        <f aca="false">1-0.203462*(G28)+0.038233*(G28)^2-0.005554*(G28)^3</f>
        <v>1.02747177970383</v>
      </c>
      <c r="I28" s="3" t="n">
        <f aca="false">+D28*H28</f>
        <v>39.0439276287456</v>
      </c>
      <c r="J28" s="11" t="n">
        <v>0.047</v>
      </c>
      <c r="K28" s="4" t="n">
        <f aca="false">0.0877*I28-1.8303</f>
        <v>1.59385245304098</v>
      </c>
      <c r="L28" s="5" t="n">
        <f aca="false">(I28-2.28*J28-3.44*J28^2)*0.08</f>
        <v>3.11433349349964</v>
      </c>
      <c r="M28" s="6" t="n">
        <f aca="false">1.74+1.03*0+7.51*((I28/100)^1.58)+16.53*J28-31.26*(I28/100)*J28</f>
        <v>3.64266431304639</v>
      </c>
    </row>
    <row r="29" customFormat="false" ht="12.75" hidden="false" customHeight="false" outlineLevel="0" collapsed="false">
      <c r="A29" s="7" t="n">
        <v>679173.72</v>
      </c>
      <c r="B29" s="7" t="n">
        <v>4222751.82</v>
      </c>
      <c r="C29" s="9" t="n">
        <v>21</v>
      </c>
      <c r="D29" s="9" t="n">
        <v>38</v>
      </c>
      <c r="E29" s="10" t="n">
        <v>39603</v>
      </c>
      <c r="F29" s="2" t="n">
        <v>23.683</v>
      </c>
      <c r="G29" s="3" t="n">
        <f aca="false">+(F29-25)/10</f>
        <v>-0.1317</v>
      </c>
      <c r="H29" s="3" t="n">
        <f aca="false">1-0.203462*(G29)+0.038233*(G29)^2-0.005554*(G29)^3</f>
        <v>1.02747177970383</v>
      </c>
      <c r="I29" s="3" t="n">
        <f aca="false">+D29*H29</f>
        <v>39.0439276287456</v>
      </c>
      <c r="J29" s="11" t="n">
        <v>0.047</v>
      </c>
      <c r="K29" s="4" t="n">
        <f aca="false">0.0877*I29-1.8303</f>
        <v>1.59385245304098</v>
      </c>
      <c r="L29" s="5" t="n">
        <f aca="false">(I29-2.28*J29-3.44*J29^2)*0.08</f>
        <v>3.11433349349964</v>
      </c>
      <c r="M29" s="6" t="n">
        <f aca="false">1.74+1.03*0+7.51*((I29/100)^1.58)+16.53*J29-31.26*(I29/100)*J29</f>
        <v>3.64266431304639</v>
      </c>
    </row>
    <row r="30" customFormat="false" ht="12.75" hidden="false" customHeight="false" outlineLevel="0" collapsed="false">
      <c r="A30" s="7" t="n">
        <v>679120.956</v>
      </c>
      <c r="B30" s="7" t="n">
        <v>4222797.681</v>
      </c>
      <c r="C30" s="9" t="n">
        <v>26</v>
      </c>
      <c r="D30" s="9" t="n">
        <v>40</v>
      </c>
      <c r="E30" s="10" t="n">
        <v>39603</v>
      </c>
      <c r="F30" s="2" t="n">
        <v>23.683</v>
      </c>
      <c r="G30" s="3" t="n">
        <f aca="false">+(F30-25)/10</f>
        <v>-0.1317</v>
      </c>
      <c r="H30" s="3" t="n">
        <f aca="false">1-0.203462*(G30)+0.038233*(G30)^2-0.005554*(G30)^3</f>
        <v>1.02747177970383</v>
      </c>
      <c r="I30" s="3" t="n">
        <f aca="false">+D30*H30</f>
        <v>41.0988711881532</v>
      </c>
      <c r="J30" s="11" t="n">
        <v>0.047</v>
      </c>
      <c r="K30" s="4" t="n">
        <f aca="false">0.0877*I30-1.8303</f>
        <v>1.77407100320104</v>
      </c>
      <c r="L30" s="5" t="n">
        <f aca="false">(I30-2.28*J30-3.44*J30^2)*0.08</f>
        <v>3.27872897825226</v>
      </c>
      <c r="M30" s="6" t="n">
        <f aca="false">1.74+1.03*0+7.51*((I30/100)^1.58)+16.53*J30-31.26*(I30/100)*J30</f>
        <v>3.75593218142221</v>
      </c>
    </row>
    <row r="31" customFormat="false" ht="12.75" hidden="false" customHeight="false" outlineLevel="0" collapsed="false">
      <c r="A31" s="22" t="n">
        <v>679181.371</v>
      </c>
      <c r="B31" s="22" t="n">
        <v>4222591.134</v>
      </c>
      <c r="C31" s="9" t="n">
        <v>31</v>
      </c>
      <c r="D31" s="9" t="n">
        <v>41</v>
      </c>
      <c r="E31" s="10" t="n">
        <v>39603</v>
      </c>
      <c r="F31" s="2" t="n">
        <v>23.683</v>
      </c>
      <c r="G31" s="3" t="n">
        <f aca="false">+(F31-25)/10</f>
        <v>-0.1317</v>
      </c>
      <c r="H31" s="3" t="n">
        <f aca="false">1-0.203462*(G31)+0.038233*(G31)^2-0.005554*(G31)^3</f>
        <v>1.02747177970383</v>
      </c>
      <c r="I31" s="3" t="n">
        <f aca="false">+D31*H31</f>
        <v>42.126342967857</v>
      </c>
      <c r="J31" s="11" t="n">
        <v>0.047</v>
      </c>
      <c r="K31" s="4" t="n">
        <f aca="false">0.0877*I31-1.8303</f>
        <v>1.86418027828106</v>
      </c>
      <c r="L31" s="5" t="n">
        <f aca="false">(I31-2.28*J31-3.44*J31^2)*0.08</f>
        <v>3.36092672062856</v>
      </c>
      <c r="M31" s="6" t="n">
        <f aca="false">1.74+1.03*0+7.51*((I31/100)^1.58)+16.53*J31-31.26*(I31/100)*J31</f>
        <v>3.81415505038619</v>
      </c>
    </row>
    <row r="32" customFormat="false" ht="12.75" hidden="false" customHeight="false" outlineLevel="0" collapsed="false">
      <c r="A32" s="7" t="n">
        <v>679071.659</v>
      </c>
      <c r="B32" s="7" t="n">
        <v>4222648.489</v>
      </c>
      <c r="C32" s="22" t="n">
        <v>36</v>
      </c>
      <c r="D32" s="9" t="n">
        <v>42</v>
      </c>
      <c r="E32" s="10" t="n">
        <v>39603</v>
      </c>
      <c r="F32" s="2" t="n">
        <v>23.683</v>
      </c>
      <c r="G32" s="3" t="n">
        <f aca="false">+(F32-25)/10</f>
        <v>-0.1317</v>
      </c>
      <c r="H32" s="3" t="n">
        <f aca="false">1-0.203462*(G32)+0.038233*(G32)^2-0.005554*(G32)^3</f>
        <v>1.02747177970383</v>
      </c>
      <c r="I32" s="3" t="n">
        <f aca="false">+D32*H32</f>
        <v>43.1538147475609</v>
      </c>
      <c r="J32" s="11" t="n">
        <v>0.047</v>
      </c>
      <c r="K32" s="4" t="n">
        <f aca="false">0.0877*I32-1.8303</f>
        <v>1.95428955336109</v>
      </c>
      <c r="L32" s="5" t="n">
        <f aca="false">(I32-2.28*J32-3.44*J32^2)*0.08</f>
        <v>3.44312446300487</v>
      </c>
      <c r="M32" s="6" t="n">
        <f aca="false">1.74+1.03*0+7.51*((I32/100)^1.58)+16.53*J32-31.26*(I32/100)*J32</f>
        <v>3.87342255558459</v>
      </c>
    </row>
    <row r="33" customFormat="false" ht="12.75" hidden="false" customHeight="false" outlineLevel="0" collapsed="false">
      <c r="A33" s="7" t="n">
        <v>679022.329</v>
      </c>
      <c r="B33" s="7" t="n">
        <v>4222586.829</v>
      </c>
      <c r="C33" s="9" t="n">
        <v>36</v>
      </c>
      <c r="D33" s="9" t="n">
        <v>43</v>
      </c>
      <c r="E33" s="10" t="n">
        <v>39603</v>
      </c>
      <c r="F33" s="2" t="n">
        <v>23.683</v>
      </c>
      <c r="G33" s="3" t="n">
        <f aca="false">+(F33-25)/10</f>
        <v>-0.1317</v>
      </c>
      <c r="H33" s="3" t="n">
        <f aca="false">1-0.203462*(G33)+0.038233*(G33)^2-0.005554*(G33)^3</f>
        <v>1.02747177970383</v>
      </c>
      <c r="I33" s="3" t="n">
        <f aca="false">+D33*H33</f>
        <v>44.1812865272647</v>
      </c>
      <c r="J33" s="11" t="n">
        <v>0.047</v>
      </c>
      <c r="K33" s="4" t="n">
        <f aca="false">0.0877*I33-1.8303</f>
        <v>2.04439882844111</v>
      </c>
      <c r="L33" s="5" t="n">
        <f aca="false">(I33-2.28*J33-3.44*J33^2)*0.08</f>
        <v>3.52532220538118</v>
      </c>
      <c r="M33" s="6" t="n">
        <f aca="false">1.74+1.03*0+7.51*((I33/100)^1.58)+16.53*J33-31.26*(I33/100)*J33</f>
        <v>3.93372417616781</v>
      </c>
    </row>
    <row r="34" customFormat="false" ht="12.75" hidden="false" customHeight="false" outlineLevel="0" collapsed="false">
      <c r="A34" s="7" t="n">
        <v>679076.783</v>
      </c>
      <c r="B34" s="7" t="n">
        <v>4222545.686</v>
      </c>
      <c r="C34" s="22" t="n">
        <v>41</v>
      </c>
      <c r="D34" s="9" t="n">
        <v>43</v>
      </c>
      <c r="E34" s="10" t="n">
        <v>39603</v>
      </c>
      <c r="F34" s="2" t="n">
        <v>23.683</v>
      </c>
      <c r="G34" s="3" t="n">
        <f aca="false">+(F34-25)/10</f>
        <v>-0.1317</v>
      </c>
      <c r="H34" s="3" t="n">
        <f aca="false">1-0.203462*(G34)+0.038233*(G34)^2-0.005554*(G34)^3</f>
        <v>1.02747177970383</v>
      </c>
      <c r="I34" s="3" t="n">
        <f aca="false">+D34*H34</f>
        <v>44.1812865272647</v>
      </c>
      <c r="J34" s="11" t="n">
        <v>0.047</v>
      </c>
      <c r="K34" s="4" t="n">
        <f aca="false">0.0877*I34-1.8303</f>
        <v>2.04439882844111</v>
      </c>
      <c r="L34" s="5" t="n">
        <f aca="false">(I34-2.28*J34-3.44*J34^2)*0.08</f>
        <v>3.52532220538118</v>
      </c>
      <c r="M34" s="6" t="n">
        <f aca="false">1.74+1.03*0+7.51*((I34/100)^1.58)+16.53*J34-31.26*(I34/100)*J34</f>
        <v>3.93372417616781</v>
      </c>
    </row>
    <row r="35" customFormat="false" ht="12.75" hidden="false" customHeight="false" outlineLevel="0" collapsed="false">
      <c r="A35" s="7" t="n">
        <v>679074.397</v>
      </c>
      <c r="B35" s="7" t="n">
        <v>4222595.598</v>
      </c>
      <c r="C35" s="22" t="n">
        <v>40</v>
      </c>
      <c r="D35" s="9" t="n">
        <v>44</v>
      </c>
      <c r="E35" s="10" t="n">
        <v>39603</v>
      </c>
      <c r="F35" s="2" t="n">
        <v>23.683</v>
      </c>
      <c r="G35" s="3" t="n">
        <f aca="false">+(F35-25)/10</f>
        <v>-0.1317</v>
      </c>
      <c r="H35" s="3" t="n">
        <f aca="false">1-0.203462*(G35)+0.038233*(G35)^2-0.005554*(G35)^3</f>
        <v>1.02747177970383</v>
      </c>
      <c r="I35" s="3" t="n">
        <f aca="false">+D35*H35</f>
        <v>45.2087583069685</v>
      </c>
      <c r="J35" s="11" t="n">
        <v>0.047</v>
      </c>
      <c r="K35" s="4" t="n">
        <f aca="false">0.0877*I35-1.8303</f>
        <v>2.13450810352114</v>
      </c>
      <c r="L35" s="5" t="n">
        <f aca="false">(I35-2.28*J35-3.44*J35^2)*0.08</f>
        <v>3.60751994775748</v>
      </c>
      <c r="M35" s="6" t="n">
        <f aca="false">1.74+1.03*0+7.51*((I35/100)^1.58)+16.53*J35-31.26*(I35/100)*J35</f>
        <v>3.99504974117954</v>
      </c>
    </row>
    <row r="36" customFormat="false" ht="12.75" hidden="false" customHeight="false" outlineLevel="0" collapsed="false">
      <c r="A36" s="7" t="n">
        <v>679011.527</v>
      </c>
      <c r="B36" s="7" t="n">
        <v>4222843.996</v>
      </c>
      <c r="C36" s="9" t="n">
        <v>38</v>
      </c>
      <c r="D36" s="8" t="n">
        <v>47</v>
      </c>
      <c r="E36" s="10" t="n">
        <v>39603</v>
      </c>
      <c r="F36" s="2" t="n">
        <v>23.683</v>
      </c>
      <c r="G36" s="3" t="n">
        <f aca="false">+(F36-25)/10</f>
        <v>-0.1317</v>
      </c>
      <c r="H36" s="3" t="n">
        <f aca="false">1-0.203462*(G36)+0.038233*(G36)^2-0.005554*(G36)^3</f>
        <v>1.02747177970383</v>
      </c>
      <c r="I36" s="3" t="n">
        <f aca="false">+D36*H36</f>
        <v>48.29117364608</v>
      </c>
      <c r="J36" s="11" t="n">
        <v>0.047</v>
      </c>
      <c r="K36" s="4" t="n">
        <f aca="false">0.0877*I36-1.8303</f>
        <v>2.40483592876122</v>
      </c>
      <c r="L36" s="5" t="n">
        <f aca="false">(I36-2.28*J36-3.44*J36^2)*0.08</f>
        <v>3.8541131748864</v>
      </c>
      <c r="M36" s="6" t="n">
        <f aca="false">1.74+1.03*0+7.51*((I36/100)^1.58)+16.53*J36-31.26*(I36/100)*J36</f>
        <v>4.18507324489151</v>
      </c>
    </row>
    <row r="37" customFormat="false" ht="12.75" hidden="false" customHeight="false" outlineLevel="0" collapsed="false">
      <c r="A37" s="7" t="n">
        <v>679013.236</v>
      </c>
      <c r="B37" s="7" t="n">
        <v>4222786.43</v>
      </c>
      <c r="C37" s="9" t="n">
        <v>41</v>
      </c>
      <c r="D37" s="9" t="n">
        <v>48</v>
      </c>
      <c r="E37" s="10" t="n">
        <v>39603</v>
      </c>
      <c r="F37" s="2" t="n">
        <v>23.683</v>
      </c>
      <c r="G37" s="3" t="n">
        <f aca="false">+(F37-25)/10</f>
        <v>-0.1317</v>
      </c>
      <c r="H37" s="3" t="n">
        <f aca="false">1-0.203462*(G37)+0.038233*(G37)^2-0.005554*(G37)^3</f>
        <v>1.02747177970383</v>
      </c>
      <c r="I37" s="3" t="n">
        <f aca="false">+D37*H37</f>
        <v>49.3186454257839</v>
      </c>
      <c r="J37" s="11" t="n">
        <v>0.047</v>
      </c>
      <c r="K37" s="4" t="n">
        <f aca="false">0.0877*I37-1.8303</f>
        <v>2.49494520384124</v>
      </c>
      <c r="L37" s="5" t="n">
        <f aca="false">(I37-2.28*J37-3.44*J37^2)*0.08</f>
        <v>3.93631091726271</v>
      </c>
      <c r="M37" s="6" t="n">
        <f aca="false">1.74+1.03*0+7.51*((I37/100)^1.58)+16.53*J37-31.26*(I37/100)*J37</f>
        <v>4.25039922779619</v>
      </c>
    </row>
    <row r="38" customFormat="false" ht="12.75" hidden="false" customHeight="false" outlineLevel="0" collapsed="false">
      <c r="A38" s="22" t="n">
        <v>679178.862</v>
      </c>
      <c r="B38" s="22" t="n">
        <v>4222648.59</v>
      </c>
      <c r="C38" s="9" t="n">
        <v>28</v>
      </c>
      <c r="D38" s="9" t="n">
        <v>49</v>
      </c>
      <c r="E38" s="10" t="n">
        <v>39603</v>
      </c>
      <c r="F38" s="2" t="n">
        <v>23.683</v>
      </c>
      <c r="G38" s="3" t="n">
        <f aca="false">+(F38-25)/10</f>
        <v>-0.1317</v>
      </c>
      <c r="H38" s="3" t="n">
        <f aca="false">1-0.203462*(G38)+0.038233*(G38)^2-0.005554*(G38)^3</f>
        <v>1.02747177970383</v>
      </c>
      <c r="I38" s="3" t="n">
        <f aca="false">+D38*H38</f>
        <v>50.3461172054877</v>
      </c>
      <c r="J38" s="11" t="n">
        <v>0.047</v>
      </c>
      <c r="K38" s="4" t="n">
        <f aca="false">0.0877*I38-1.8303</f>
        <v>2.58505447892127</v>
      </c>
      <c r="L38" s="5" t="n">
        <f aca="false">(I38-2.28*J38-3.44*J38^2)*0.08</f>
        <v>4.01850865963901</v>
      </c>
      <c r="M38" s="6" t="n">
        <f aca="false">1.74+1.03*0+7.51*((I38/100)^1.58)+16.53*J38-31.26*(I38/100)*J38</f>
        <v>4.31670291947585</v>
      </c>
    </row>
    <row r="39" customFormat="false" ht="12.75" hidden="false" customHeight="false" outlineLevel="0" collapsed="false">
      <c r="A39" s="22" t="n">
        <v>679183.904</v>
      </c>
      <c r="B39" s="22" t="n">
        <v>4222539.885</v>
      </c>
      <c r="C39" s="9" t="n">
        <v>25</v>
      </c>
      <c r="D39" s="9" t="n">
        <v>52</v>
      </c>
      <c r="E39" s="10" t="n">
        <v>39603</v>
      </c>
      <c r="F39" s="2" t="n">
        <v>23.683</v>
      </c>
      <c r="G39" s="3" t="n">
        <f aca="false">+(F39-25)/10</f>
        <v>-0.1317</v>
      </c>
      <c r="H39" s="3" t="n">
        <f aca="false">1-0.203462*(G39)+0.038233*(G39)^2-0.005554*(G39)^3</f>
        <v>1.02747177970383</v>
      </c>
      <c r="I39" s="3" t="n">
        <f aca="false">+D39*H39</f>
        <v>53.4285325445992</v>
      </c>
      <c r="J39" s="11" t="n">
        <v>0.047</v>
      </c>
      <c r="K39" s="4" t="n">
        <f aca="false">0.0877*I39-1.8303</f>
        <v>2.85538230416135</v>
      </c>
      <c r="L39" s="5" t="n">
        <f aca="false">(I39-2.28*J39-3.44*J39^2)*0.08</f>
        <v>4.26510188676793</v>
      </c>
      <c r="M39" s="6" t="n">
        <f aca="false">1.74+1.03*0+7.51*((I39/100)^1.58)+16.53*J39-31.26*(I39/100)*J39</f>
        <v>4.52139712671706</v>
      </c>
    </row>
    <row r="40" customFormat="false" ht="12.75" hidden="false" customHeight="false" outlineLevel="0" collapsed="false">
      <c r="A40" s="7" t="n">
        <v>679170.543</v>
      </c>
      <c r="B40" s="7" t="n">
        <v>4222804.916</v>
      </c>
      <c r="C40" s="9" t="n">
        <v>17</v>
      </c>
      <c r="D40" s="9" t="n">
        <v>53</v>
      </c>
      <c r="E40" s="10" t="n">
        <v>39603</v>
      </c>
      <c r="F40" s="2" t="n">
        <v>23.683</v>
      </c>
      <c r="G40" s="3" t="n">
        <f aca="false">+(F40-25)/10</f>
        <v>-0.1317</v>
      </c>
      <c r="H40" s="3" t="n">
        <f aca="false">1-0.203462*(G40)+0.038233*(G40)^2-0.005554*(G40)^3</f>
        <v>1.02747177970383</v>
      </c>
      <c r="I40" s="3" t="n">
        <f aca="false">+D40*H40</f>
        <v>54.456004324303</v>
      </c>
      <c r="J40" s="11" t="n">
        <v>0.047</v>
      </c>
      <c r="K40" s="4" t="n">
        <f aca="false">0.0877*I40-1.8303</f>
        <v>2.94549157924137</v>
      </c>
      <c r="L40" s="5" t="n">
        <f aca="false">(I40-2.28*J40-3.44*J40^2)*0.08</f>
        <v>4.34729962914424</v>
      </c>
      <c r="M40" s="6" t="n">
        <f aca="false">1.74+1.03*0+7.51*((I40/100)^1.58)+16.53*J40-31.26*(I40/100)*J40</f>
        <v>4.59152969230422</v>
      </c>
    </row>
    <row r="41" customFormat="false" ht="12.75" hidden="false" customHeight="false" outlineLevel="0" collapsed="false">
      <c r="A41" s="7" t="n">
        <v>679177.361</v>
      </c>
      <c r="B41" s="7" t="n">
        <v>4222702.336</v>
      </c>
      <c r="C41" s="9" t="n">
        <v>14</v>
      </c>
      <c r="D41" s="9" t="n">
        <v>53</v>
      </c>
      <c r="E41" s="10" t="n">
        <v>39603</v>
      </c>
      <c r="F41" s="2" t="n">
        <v>23.683</v>
      </c>
      <c r="G41" s="3" t="n">
        <f aca="false">+(F41-25)/10</f>
        <v>-0.1317</v>
      </c>
      <c r="H41" s="3" t="n">
        <f aca="false">1-0.203462*(G41)+0.038233*(G41)^2-0.005554*(G41)^3</f>
        <v>1.02747177970383</v>
      </c>
      <c r="I41" s="3" t="n">
        <f aca="false">+D41*H41</f>
        <v>54.456004324303</v>
      </c>
      <c r="J41" s="11" t="n">
        <v>0.047</v>
      </c>
      <c r="K41" s="4" t="n">
        <f aca="false">0.0877*I41-1.8303</f>
        <v>2.94549157924137</v>
      </c>
      <c r="L41" s="5" t="n">
        <f aca="false">(I41-2.28*J41-3.44*J41^2)*0.08</f>
        <v>4.34729962914424</v>
      </c>
      <c r="M41" s="6" t="n">
        <f aca="false">1.74+1.03*0+7.51*((I41/100)^1.58)+16.53*J41-31.26*(I41/100)*J41</f>
        <v>4.59152969230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J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4" min="3" style="1" width="9.1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</row>
    <row r="2" customFormat="false" ht="12.75" hidden="false" customHeight="false" outlineLevel="0" collapsed="false">
      <c r="A2" s="7" t="n">
        <v>733074.231</v>
      </c>
      <c r="B2" s="7" t="n">
        <v>4213812.963</v>
      </c>
      <c r="C2" s="9" t="n">
        <v>76</v>
      </c>
      <c r="D2" s="22" t="n">
        <v>87</v>
      </c>
      <c r="E2" s="10" t="n">
        <v>39618</v>
      </c>
      <c r="F2" s="2" t="n">
        <v>26.7</v>
      </c>
      <c r="G2" s="3" t="n">
        <f aca="false">+(F2-25)/10</f>
        <v>0.17</v>
      </c>
      <c r="H2" s="3" t="n">
        <f aca="false">1-0.203462*(G2)+0.038233*(G2)^2-0.005554*(G2)^3</f>
        <v>0.966489106898</v>
      </c>
      <c r="I2" s="3" t="n">
        <f aca="false">+D2*H2</f>
        <v>84.084552300126</v>
      </c>
      <c r="J2" s="11" t="n">
        <v>0.101</v>
      </c>
      <c r="K2" s="4" t="n">
        <f aca="false">0.0877*I2-1.8303</f>
        <v>5.54391523672105</v>
      </c>
      <c r="L2" s="5" t="n">
        <f aca="false">(I2-2.28*J2-3.44*J2^2)*0.08</f>
        <v>6.70553446881008</v>
      </c>
      <c r="M2" s="6" t="n">
        <f aca="false">1.74+1.03*0+7.51*((I2/100)^1.58)+16.53*J2-31.26*(I2/100)*J2</f>
        <v>6.46549115788752</v>
      </c>
      <c r="O2" s="12" t="s">
        <v>13</v>
      </c>
      <c r="P2" s="13" t="s">
        <v>14</v>
      </c>
      <c r="Q2" s="13" t="s">
        <v>15</v>
      </c>
      <c r="R2" s="13" t="s">
        <v>16</v>
      </c>
      <c r="S2" s="14" t="s">
        <v>17</v>
      </c>
    </row>
    <row r="3" customFormat="false" ht="12.75" hidden="false" customHeight="false" outlineLevel="0" collapsed="false">
      <c r="A3" s="7" t="n">
        <v>733074.193</v>
      </c>
      <c r="B3" s="7" t="n">
        <v>4213742.708</v>
      </c>
      <c r="C3" s="8" t="n">
        <v>26</v>
      </c>
      <c r="D3" s="9" t="n">
        <v>38</v>
      </c>
      <c r="E3" s="10" t="n">
        <v>39618</v>
      </c>
      <c r="F3" s="2" t="n">
        <v>26.7</v>
      </c>
      <c r="G3" s="3" t="n">
        <f aca="false">+(F3-25)/10</f>
        <v>0.17</v>
      </c>
      <c r="H3" s="3" t="n">
        <f aca="false">1-0.203462*(G3)+0.038233*(G3)^2-0.005554*(G3)^3</f>
        <v>0.966489106898</v>
      </c>
      <c r="I3" s="3" t="n">
        <f aca="false">+D3*H3</f>
        <v>36.726586062124</v>
      </c>
      <c r="J3" s="11" t="n">
        <v>0.101</v>
      </c>
      <c r="K3" s="4" t="n">
        <f aca="false">0.0877*I3-1.8303</f>
        <v>1.39062159764827</v>
      </c>
      <c r="L3" s="5" t="n">
        <f aca="false">(I3-2.28*J3-3.44*J3^2)*0.08</f>
        <v>2.91689716976992</v>
      </c>
      <c r="M3" s="6" t="n">
        <f aca="false">1.74+1.03*0+7.51*((I3/100)^1.58)+16.53*J3-31.26*(I3/100)*J3</f>
        <v>3.79277473904202</v>
      </c>
      <c r="O3" s="15" t="n">
        <f aca="false">AVERAGE(M:M)</f>
        <v>4.21417667602739</v>
      </c>
      <c r="P3" s="16" t="n">
        <f aca="false">MAX(M:M)</f>
        <v>6.46549115788752</v>
      </c>
      <c r="Q3" s="16" t="n">
        <f aca="false">MIN(M:M)</f>
        <v>3.37317010955889</v>
      </c>
      <c r="R3" s="17" t="n">
        <f aca="false">VAR(M:M)</f>
        <v>0.313867545274451</v>
      </c>
      <c r="S3" s="18" t="n">
        <f aca="false">STDEV(M:M)</f>
        <v>0.560238828781486</v>
      </c>
    </row>
    <row r="4" customFormat="false" ht="12.75" hidden="false" customHeight="false" outlineLevel="0" collapsed="false">
      <c r="A4" s="7" t="n">
        <v>733076.363</v>
      </c>
      <c r="B4" s="7" t="n">
        <v>4213675.282</v>
      </c>
      <c r="C4" s="8" t="n">
        <v>24</v>
      </c>
      <c r="D4" s="8" t="n">
        <v>34</v>
      </c>
      <c r="E4" s="10" t="n">
        <v>39618</v>
      </c>
      <c r="F4" s="2" t="n">
        <v>26.7</v>
      </c>
      <c r="G4" s="3" t="n">
        <f aca="false">+(F4-25)/10</f>
        <v>0.17</v>
      </c>
      <c r="H4" s="3" t="n">
        <f aca="false">1-0.203462*(G4)+0.038233*(G4)^2-0.005554*(G4)^3</f>
        <v>0.966489106898</v>
      </c>
      <c r="I4" s="3" t="n">
        <f aca="false">+D4*H4</f>
        <v>32.860629634532</v>
      </c>
      <c r="J4" s="11" t="n">
        <v>0.101</v>
      </c>
      <c r="K4" s="4" t="n">
        <f aca="false">0.0877*I4-1.8303</f>
        <v>1.05157721894846</v>
      </c>
      <c r="L4" s="5" t="n">
        <f aca="false">(I4-2.28*J4-3.44*J4^2)*0.08</f>
        <v>2.60762065556256</v>
      </c>
      <c r="M4" s="6" t="n">
        <f aca="false">1.74+1.03*0+7.51*((I4/100)^1.58)+16.53*J4-31.26*(I4/100)*J4</f>
        <v>3.66619405524807</v>
      </c>
    </row>
    <row r="5" customFormat="false" ht="12.75" hidden="false" customHeight="false" outlineLevel="0" collapsed="false">
      <c r="A5" s="7" t="n">
        <v>733079.498</v>
      </c>
      <c r="B5" s="7" t="n">
        <v>4213606.552</v>
      </c>
      <c r="C5" s="8" t="n">
        <v>27</v>
      </c>
      <c r="D5" s="8" t="n">
        <v>36</v>
      </c>
      <c r="E5" s="10" t="n">
        <v>39618</v>
      </c>
      <c r="F5" s="2" t="n">
        <v>26.7</v>
      </c>
      <c r="G5" s="3" t="n">
        <f aca="false">+(F5-25)/10</f>
        <v>0.17</v>
      </c>
      <c r="H5" s="3" t="n">
        <f aca="false">1-0.203462*(G5)+0.038233*(G5)^2-0.005554*(G5)^3</f>
        <v>0.966489106898</v>
      </c>
      <c r="I5" s="3" t="n">
        <f aca="false">+D5*H5</f>
        <v>34.793607848328</v>
      </c>
      <c r="J5" s="11" t="n">
        <v>0.101</v>
      </c>
      <c r="K5" s="4" t="n">
        <f aca="false">0.0877*I5-1.8303</f>
        <v>1.22109940829837</v>
      </c>
      <c r="L5" s="5" t="n">
        <f aca="false">(I5-2.28*J5-3.44*J5^2)*0.08</f>
        <v>2.76225891266624</v>
      </c>
      <c r="M5" s="6" t="n">
        <f aca="false">1.74+1.03*0+7.51*((I5/100)^1.58)+16.53*J5-31.26*(I5/100)*J5</f>
        <v>3.7274809133429</v>
      </c>
    </row>
    <row r="6" customFormat="false" ht="12.75" hidden="false" customHeight="false" outlineLevel="0" collapsed="false">
      <c r="A6" s="7" t="n">
        <v>733078.674</v>
      </c>
      <c r="B6" s="7" t="n">
        <v>4213560.184</v>
      </c>
      <c r="C6" s="8" t="n">
        <v>21</v>
      </c>
      <c r="D6" s="8" t="n">
        <v>39</v>
      </c>
      <c r="E6" s="10" t="n">
        <v>39618</v>
      </c>
      <c r="F6" s="2" t="n">
        <v>26.7</v>
      </c>
      <c r="G6" s="3" t="n">
        <f aca="false">+(F6-25)/10</f>
        <v>0.17</v>
      </c>
      <c r="H6" s="3" t="n">
        <f aca="false">1-0.203462*(G6)+0.038233*(G6)^2-0.005554*(G6)^3</f>
        <v>0.966489106898</v>
      </c>
      <c r="I6" s="3" t="n">
        <f aca="false">+D6*H6</f>
        <v>37.693075169022</v>
      </c>
      <c r="J6" s="11" t="n">
        <v>0.101</v>
      </c>
      <c r="K6" s="4" t="n">
        <f aca="false">0.0877*I6-1.8303</f>
        <v>1.47538269232323</v>
      </c>
      <c r="L6" s="5" t="n">
        <f aca="false">(I6-2.28*J6-3.44*J6^2)*0.08</f>
        <v>2.99421629832176</v>
      </c>
      <c r="M6" s="6" t="n">
        <f aca="false">1.74+1.03*0+7.51*((I6/100)^1.58)+16.53*J6-31.26*(I6/100)*J6</f>
        <v>3.826895867881</v>
      </c>
      <c r="O6" s="2" t="n">
        <f aca="false">COUNT(M:M)</f>
        <v>99</v>
      </c>
    </row>
    <row r="7" customFormat="false" ht="12.75" hidden="false" customHeight="false" outlineLevel="0" collapsed="false">
      <c r="A7" s="7" t="n">
        <v>733032.795</v>
      </c>
      <c r="B7" s="7" t="n">
        <v>4213509.418</v>
      </c>
      <c r="C7" s="8" t="n">
        <v>33</v>
      </c>
      <c r="D7" s="8" t="n">
        <v>41</v>
      </c>
      <c r="E7" s="10" t="n">
        <v>39618</v>
      </c>
      <c r="F7" s="2" t="n">
        <v>26.7</v>
      </c>
      <c r="G7" s="3" t="n">
        <f aca="false">+(F7-25)/10</f>
        <v>0.17</v>
      </c>
      <c r="H7" s="3" t="n">
        <f aca="false">1-0.203462*(G7)+0.038233*(G7)^2-0.005554*(G7)^3</f>
        <v>0.966489106898</v>
      </c>
      <c r="I7" s="3" t="n">
        <f aca="false">+D7*H7</f>
        <v>39.626053382818</v>
      </c>
      <c r="J7" s="11" t="n">
        <v>0.101</v>
      </c>
      <c r="K7" s="4" t="n">
        <f aca="false">0.0877*I7-1.8303</f>
        <v>1.64490488167314</v>
      </c>
      <c r="L7" s="5" t="n">
        <f aca="false">(I7-2.28*J7-3.44*J7^2)*0.08</f>
        <v>3.14885455542544</v>
      </c>
      <c r="M7" s="6" t="n">
        <f aca="false">1.74+1.03*0+7.51*((I7/100)^1.58)+16.53*J7-31.26*(I7/100)*J7</f>
        <v>3.89803340440319</v>
      </c>
    </row>
    <row r="8" customFormat="false" ht="12.75" hidden="false" customHeight="false" outlineLevel="0" collapsed="false">
      <c r="A8" s="7" t="n">
        <v>733030.048</v>
      </c>
      <c r="B8" s="7" t="n">
        <v>4213580.039</v>
      </c>
      <c r="C8" s="8" t="n">
        <v>27</v>
      </c>
      <c r="D8" s="8" t="n">
        <v>35</v>
      </c>
      <c r="E8" s="10" t="n">
        <v>39618</v>
      </c>
      <c r="F8" s="2" t="n">
        <v>26.7</v>
      </c>
      <c r="G8" s="3" t="n">
        <f aca="false">+(F8-25)/10</f>
        <v>0.17</v>
      </c>
      <c r="H8" s="3" t="n">
        <f aca="false">1-0.203462*(G8)+0.038233*(G8)^2-0.005554*(G8)^3</f>
        <v>0.966489106898</v>
      </c>
      <c r="I8" s="3" t="n">
        <f aca="false">+D8*H8</f>
        <v>33.82711874143</v>
      </c>
      <c r="J8" s="11" t="n">
        <v>0.101</v>
      </c>
      <c r="K8" s="4" t="n">
        <f aca="false">0.0877*I8-1.8303</f>
        <v>1.13633831362341</v>
      </c>
      <c r="L8" s="5" t="n">
        <f aca="false">(I8-2.28*J8-3.44*J8^2)*0.08</f>
        <v>2.6849397841144</v>
      </c>
      <c r="M8" s="6" t="n">
        <f aca="false">1.74+1.03*0+7.51*((I8/100)^1.58)+16.53*J8-31.26*(I8/100)*J8</f>
        <v>3.69633070919411</v>
      </c>
    </row>
    <row r="9" customFormat="false" ht="12.75" hidden="false" customHeight="false" outlineLevel="0" collapsed="false">
      <c r="A9" s="7" t="n">
        <v>733028.584</v>
      </c>
      <c r="B9" s="7" t="n">
        <v>4213644.395</v>
      </c>
      <c r="C9" s="8" t="n">
        <v>26</v>
      </c>
      <c r="D9" s="8" t="n">
        <v>34</v>
      </c>
      <c r="E9" s="10" t="n">
        <v>39618</v>
      </c>
      <c r="F9" s="2" t="n">
        <v>26.7</v>
      </c>
      <c r="G9" s="3" t="n">
        <f aca="false">+(F9-25)/10</f>
        <v>0.17</v>
      </c>
      <c r="H9" s="3" t="n">
        <f aca="false">1-0.203462*(G9)+0.038233*(G9)^2-0.005554*(G9)^3</f>
        <v>0.966489106898</v>
      </c>
      <c r="I9" s="3" t="n">
        <f aca="false">+D9*H9</f>
        <v>32.860629634532</v>
      </c>
      <c r="J9" s="11" t="n">
        <v>0.101</v>
      </c>
      <c r="K9" s="4" t="n">
        <f aca="false">0.0877*I9-1.8303</f>
        <v>1.05157721894846</v>
      </c>
      <c r="L9" s="5" t="n">
        <f aca="false">(I9-2.28*J9-3.44*J9^2)*0.08</f>
        <v>2.60762065556256</v>
      </c>
      <c r="M9" s="6" t="n">
        <f aca="false">1.74+1.03*0+7.51*((I9/100)^1.58)+16.53*J9-31.26*(I9/100)*J9</f>
        <v>3.66619405524807</v>
      </c>
    </row>
    <row r="10" customFormat="false" ht="12.75" hidden="false" customHeight="false" outlineLevel="0" collapsed="false">
      <c r="A10" s="7" t="n">
        <v>733026.439</v>
      </c>
      <c r="B10" s="7" t="n">
        <v>4213708.367</v>
      </c>
      <c r="C10" s="8" t="n">
        <v>26</v>
      </c>
      <c r="D10" s="8" t="n">
        <v>33</v>
      </c>
      <c r="E10" s="10" t="n">
        <v>39618</v>
      </c>
      <c r="F10" s="2" t="n">
        <v>26.7</v>
      </c>
      <c r="G10" s="3" t="n">
        <f aca="false">+(F10-25)/10</f>
        <v>0.17</v>
      </c>
      <c r="H10" s="3" t="n">
        <f aca="false">1-0.203462*(G10)+0.038233*(G10)^2-0.005554*(G10)^3</f>
        <v>0.966489106898</v>
      </c>
      <c r="I10" s="3" t="n">
        <f aca="false">+D10*H10</f>
        <v>31.894140527634</v>
      </c>
      <c r="J10" s="11" t="n">
        <v>0.101</v>
      </c>
      <c r="K10" s="4" t="n">
        <f aca="false">0.0877*I10-1.8303</f>
        <v>0.966816124273502</v>
      </c>
      <c r="L10" s="5" t="n">
        <f aca="false">(I10-2.28*J10-3.44*J10^2)*0.08</f>
        <v>2.53030152701072</v>
      </c>
      <c r="M10" s="6" t="n">
        <f aca="false">1.74+1.03*0+7.51*((I10/100)^1.58)+16.53*J10-31.26*(I10/100)*J10</f>
        <v>3.63708336914887</v>
      </c>
    </row>
    <row r="11" customFormat="false" ht="12.75" hidden="false" customHeight="false" outlineLevel="0" collapsed="false">
      <c r="A11" s="7" t="n">
        <v>733023.186</v>
      </c>
      <c r="B11" s="7" t="n">
        <v>4213773.509</v>
      </c>
      <c r="C11" s="8" t="n">
        <v>29</v>
      </c>
      <c r="D11" s="9" t="n">
        <v>35</v>
      </c>
      <c r="E11" s="10" t="n">
        <v>39618</v>
      </c>
      <c r="F11" s="2" t="n">
        <v>26.7</v>
      </c>
      <c r="G11" s="3" t="n">
        <f aca="false">+(F11-25)/10</f>
        <v>0.17</v>
      </c>
      <c r="H11" s="3" t="n">
        <f aca="false">1-0.203462*(G11)+0.038233*(G11)^2-0.005554*(G11)^3</f>
        <v>0.966489106898</v>
      </c>
      <c r="I11" s="3" t="n">
        <f aca="false">+D11*H11</f>
        <v>33.82711874143</v>
      </c>
      <c r="J11" s="11" t="n">
        <v>0.101</v>
      </c>
      <c r="K11" s="4" t="n">
        <f aca="false">0.0877*I11-1.8303</f>
        <v>1.13633831362341</v>
      </c>
      <c r="L11" s="5" t="n">
        <f aca="false">(I11-2.28*J11-3.44*J11^2)*0.08</f>
        <v>2.6849397841144</v>
      </c>
      <c r="M11" s="6" t="n">
        <f aca="false">1.74+1.03*0+7.51*((I11/100)^1.58)+16.53*J11-31.26*(I11/100)*J11</f>
        <v>3.69633070919411</v>
      </c>
    </row>
    <row r="12" customFormat="false" ht="12.75" hidden="false" customHeight="false" outlineLevel="0" collapsed="false">
      <c r="A12" s="7" t="n">
        <v>733022.596</v>
      </c>
      <c r="B12" s="7" t="n">
        <v>4213808.591</v>
      </c>
      <c r="C12" s="9" t="n">
        <v>60</v>
      </c>
      <c r="D12" s="9" t="n">
        <v>74</v>
      </c>
      <c r="E12" s="10" t="n">
        <v>39618</v>
      </c>
      <c r="F12" s="2" t="n">
        <v>26.7</v>
      </c>
      <c r="G12" s="3" t="n">
        <f aca="false">+(F12-25)/10</f>
        <v>0.17</v>
      </c>
      <c r="H12" s="3" t="n">
        <f aca="false">1-0.203462*(G12)+0.038233*(G12)^2-0.005554*(G12)^3</f>
        <v>0.966489106898</v>
      </c>
      <c r="I12" s="3" t="n">
        <f aca="false">+D12*H12</f>
        <v>71.520193910452</v>
      </c>
      <c r="J12" s="11" t="n">
        <v>0.101</v>
      </c>
      <c r="K12" s="4" t="n">
        <f aca="false">0.0877*I12-1.8303</f>
        <v>4.44202100594664</v>
      </c>
      <c r="L12" s="5" t="n">
        <f aca="false">(I12-2.28*J12-3.44*J12^2)*0.08</f>
        <v>5.70038579763616</v>
      </c>
      <c r="M12" s="6" t="n">
        <f aca="false">1.74+1.03*0+7.51*((I12/100)^1.58)+16.53*J12-31.26*(I12/100)*J12</f>
        <v>5.57364008409416</v>
      </c>
    </row>
    <row r="13" customFormat="false" ht="12.75" hidden="false" customHeight="false" outlineLevel="0" collapsed="false">
      <c r="A13" s="7" t="n">
        <v>732958.8</v>
      </c>
      <c r="B13" s="7" t="n">
        <v>4213810.297</v>
      </c>
      <c r="C13" s="9" t="n">
        <v>83</v>
      </c>
      <c r="D13" s="9" t="n">
        <v>76</v>
      </c>
      <c r="E13" s="10" t="n">
        <v>39618</v>
      </c>
      <c r="F13" s="2" t="n">
        <v>26.7</v>
      </c>
      <c r="G13" s="3" t="n">
        <f aca="false">+(F13-25)/10</f>
        <v>0.17</v>
      </c>
      <c r="H13" s="3" t="n">
        <f aca="false">1-0.203462*(G13)+0.038233*(G13)^2-0.005554*(G13)^3</f>
        <v>0.966489106898</v>
      </c>
      <c r="I13" s="3" t="n">
        <f aca="false">+D13*H13</f>
        <v>73.453172124248</v>
      </c>
      <c r="J13" s="11" t="n">
        <v>0.101</v>
      </c>
      <c r="K13" s="4" t="n">
        <f aca="false">0.0877*I13-1.8303</f>
        <v>4.61154319529655</v>
      </c>
      <c r="L13" s="5" t="n">
        <f aca="false">(I13-2.28*J13-3.44*J13^2)*0.08</f>
        <v>5.85502405473984</v>
      </c>
      <c r="M13" s="6" t="n">
        <f aca="false">1.74+1.03*0+7.51*((I13/100)^1.58)+16.53*J13-31.26*(I13/100)*J13</f>
        <v>5.70292488475471</v>
      </c>
    </row>
    <row r="14" customFormat="false" ht="12.75" hidden="false" customHeight="false" outlineLevel="0" collapsed="false">
      <c r="A14" s="7" t="n">
        <v>732953.222</v>
      </c>
      <c r="B14" s="7" t="n">
        <v>4213737.519</v>
      </c>
      <c r="C14" s="9" t="n">
        <v>30</v>
      </c>
      <c r="D14" s="9" t="n">
        <v>33</v>
      </c>
      <c r="E14" s="10" t="n">
        <v>39618</v>
      </c>
      <c r="F14" s="2" t="n">
        <v>26.7</v>
      </c>
      <c r="G14" s="3" t="n">
        <f aca="false">+(F14-25)/10</f>
        <v>0.17</v>
      </c>
      <c r="H14" s="3" t="n">
        <f aca="false">1-0.203462*(G14)+0.038233*(G14)^2-0.005554*(G14)^3</f>
        <v>0.966489106898</v>
      </c>
      <c r="I14" s="3" t="n">
        <f aca="false">+D14*H14</f>
        <v>31.894140527634</v>
      </c>
      <c r="J14" s="11" t="n">
        <v>0.101</v>
      </c>
      <c r="K14" s="4" t="n">
        <f aca="false">0.0877*I14-1.8303</f>
        <v>0.966816124273502</v>
      </c>
      <c r="L14" s="5" t="n">
        <f aca="false">(I14-2.28*J14-3.44*J14^2)*0.08</f>
        <v>2.53030152701072</v>
      </c>
      <c r="M14" s="6" t="n">
        <f aca="false">1.74+1.03*0+7.51*((I14/100)^1.58)+16.53*J14-31.26*(I14/100)*J14</f>
        <v>3.63708336914887</v>
      </c>
    </row>
    <row r="15" customFormat="false" ht="12.75" hidden="false" customHeight="false" outlineLevel="0" collapsed="false">
      <c r="A15" s="7" t="n">
        <v>732962.148</v>
      </c>
      <c r="B15" s="7" t="n">
        <v>4213660.399</v>
      </c>
      <c r="C15" s="9" t="n">
        <v>43</v>
      </c>
      <c r="D15" s="9" t="n">
        <v>36</v>
      </c>
      <c r="E15" s="10" t="n">
        <v>39618</v>
      </c>
      <c r="F15" s="2" t="n">
        <v>26.7</v>
      </c>
      <c r="G15" s="3" t="n">
        <f aca="false">+(F15-25)/10</f>
        <v>0.17</v>
      </c>
      <c r="H15" s="3" t="n">
        <f aca="false">1-0.203462*(G15)+0.038233*(G15)^2-0.005554*(G15)^3</f>
        <v>0.966489106898</v>
      </c>
      <c r="I15" s="3" t="n">
        <f aca="false">+D15*H15</f>
        <v>34.793607848328</v>
      </c>
      <c r="J15" s="11" t="n">
        <v>0.101</v>
      </c>
      <c r="K15" s="4" t="n">
        <f aca="false">0.0877*I15-1.8303</f>
        <v>1.22109940829837</v>
      </c>
      <c r="L15" s="5" t="n">
        <f aca="false">(I15-2.28*J15-3.44*J15^2)*0.08</f>
        <v>2.76225891266624</v>
      </c>
      <c r="M15" s="6" t="n">
        <f aca="false">1.74+1.03*0+7.51*((I15/100)^1.58)+16.53*J15-31.26*(I15/100)*J15</f>
        <v>3.7274809133429</v>
      </c>
    </row>
    <row r="16" customFormat="false" ht="12.75" hidden="false" customHeight="false" outlineLevel="0" collapsed="false">
      <c r="A16" s="7" t="n">
        <v>732965.765</v>
      </c>
      <c r="B16" s="7" t="n">
        <v>4213590.743</v>
      </c>
      <c r="C16" s="9" t="n">
        <v>46</v>
      </c>
      <c r="D16" s="9" t="n">
        <v>37</v>
      </c>
      <c r="E16" s="10" t="n">
        <v>39618</v>
      </c>
      <c r="F16" s="2" t="n">
        <v>26.7</v>
      </c>
      <c r="G16" s="3" t="n">
        <f aca="false">+(F16-25)/10</f>
        <v>0.17</v>
      </c>
      <c r="H16" s="3" t="n">
        <f aca="false">1-0.203462*(G16)+0.038233*(G16)^2-0.005554*(G16)^3</f>
        <v>0.966489106898</v>
      </c>
      <c r="I16" s="3" t="n">
        <f aca="false">+D16*H16</f>
        <v>35.760096955226</v>
      </c>
      <c r="J16" s="11" t="n">
        <v>0.101</v>
      </c>
      <c r="K16" s="4" t="n">
        <f aca="false">0.0877*I16-1.8303</f>
        <v>1.30586050297332</v>
      </c>
      <c r="L16" s="5" t="n">
        <f aca="false">(I16-2.28*J16-3.44*J16^2)*0.08</f>
        <v>2.83957804121808</v>
      </c>
      <c r="M16" s="6" t="n">
        <f aca="false">1.74+1.03*0+7.51*((I16/100)^1.58)+16.53*J16-31.26*(I16/100)*J16</f>
        <v>3.75963274404095</v>
      </c>
    </row>
    <row r="17" customFormat="false" ht="12.75" hidden="false" customHeight="false" outlineLevel="0" collapsed="false">
      <c r="A17" s="7" t="n">
        <v>732968.687</v>
      </c>
      <c r="B17" s="7" t="n">
        <v>4213521.728</v>
      </c>
      <c r="C17" s="9" t="n">
        <v>48</v>
      </c>
      <c r="D17" s="9" t="n">
        <v>47</v>
      </c>
      <c r="E17" s="10" t="n">
        <v>39618</v>
      </c>
      <c r="F17" s="2" t="n">
        <v>26.7</v>
      </c>
      <c r="G17" s="3" t="n">
        <f aca="false">+(F17-25)/10</f>
        <v>0.17</v>
      </c>
      <c r="H17" s="3" t="n">
        <f aca="false">1-0.203462*(G17)+0.038233*(G17)^2-0.005554*(G17)^3</f>
        <v>0.966489106898</v>
      </c>
      <c r="I17" s="3" t="n">
        <f aca="false">+D17*H17</f>
        <v>45.424988024206</v>
      </c>
      <c r="J17" s="11" t="n">
        <v>0.101</v>
      </c>
      <c r="K17" s="4" t="n">
        <f aca="false">0.0877*I17-1.8303</f>
        <v>2.15347144972287</v>
      </c>
      <c r="L17" s="5" t="n">
        <f aca="false">(I17-2.28*J17-3.44*J17^2)*0.08</f>
        <v>3.61276932673648</v>
      </c>
      <c r="M17" s="6" t="n">
        <f aca="false">1.74+1.03*0+7.51*((I17/100)^1.58)+16.53*J17-31.26*(I17/100)*J17</f>
        <v>4.13391312467921</v>
      </c>
    </row>
    <row r="18" customFormat="false" ht="12.75" hidden="false" customHeight="false" outlineLevel="0" collapsed="false">
      <c r="A18" s="7" t="n">
        <v>732971.317</v>
      </c>
      <c r="B18" s="7" t="n">
        <v>4213453.896</v>
      </c>
      <c r="C18" s="9" t="n">
        <v>48</v>
      </c>
      <c r="D18" s="9" t="n">
        <v>51</v>
      </c>
      <c r="E18" s="10" t="n">
        <v>39618</v>
      </c>
      <c r="F18" s="2" t="n">
        <v>26.7</v>
      </c>
      <c r="G18" s="3" t="n">
        <f aca="false">+(F18-25)/10</f>
        <v>0.17</v>
      </c>
      <c r="H18" s="3" t="n">
        <f aca="false">1-0.203462*(G18)+0.038233*(G18)^2-0.005554*(G18)^3</f>
        <v>0.966489106898</v>
      </c>
      <c r="I18" s="3" t="n">
        <f aca="false">+D18*H18</f>
        <v>49.290944451798</v>
      </c>
      <c r="J18" s="11" t="n">
        <v>0.101</v>
      </c>
      <c r="K18" s="4" t="n">
        <f aca="false">0.0877*I18-1.8303</f>
        <v>2.49251582842268</v>
      </c>
      <c r="L18" s="5" t="n">
        <f aca="false">(I18-2.28*J18-3.44*J18^2)*0.08</f>
        <v>3.92204584094384</v>
      </c>
      <c r="M18" s="6" t="n">
        <f aca="false">1.74+1.03*0+7.51*((I18/100)^1.58)+16.53*J18-31.26*(I18/100)*J18</f>
        <v>4.30919429651851</v>
      </c>
    </row>
    <row r="19" customFormat="false" ht="12.75" hidden="false" customHeight="false" outlineLevel="0" collapsed="false">
      <c r="A19" s="7" t="n">
        <v>732921.206</v>
      </c>
      <c r="B19" s="7" t="n">
        <v>4213413.316</v>
      </c>
      <c r="C19" s="9" t="n">
        <v>55</v>
      </c>
      <c r="D19" s="9" t="n">
        <v>65</v>
      </c>
      <c r="E19" s="10" t="n">
        <v>39618</v>
      </c>
      <c r="F19" s="2" t="n">
        <v>26.7</v>
      </c>
      <c r="G19" s="3" t="n">
        <f aca="false">+(F19-25)/10</f>
        <v>0.17</v>
      </c>
      <c r="H19" s="3" t="n">
        <f aca="false">1-0.203462*(G19)+0.038233*(G19)^2-0.005554*(G19)^3</f>
        <v>0.966489106898</v>
      </c>
      <c r="I19" s="3" t="n">
        <f aca="false">+D19*H19</f>
        <v>62.82179194837</v>
      </c>
      <c r="J19" s="11" t="n">
        <v>0.101</v>
      </c>
      <c r="K19" s="4" t="n">
        <f aca="false">0.0877*I19-1.8303</f>
        <v>3.67917115387205</v>
      </c>
      <c r="L19" s="5" t="n">
        <f aca="false">(I19-2.28*J19-3.44*J19^2)*0.08</f>
        <v>5.0045136406696</v>
      </c>
      <c r="M19" s="6" t="n">
        <f aca="false">1.74+1.03*0+7.51*((I19/100)^1.58)+16.53*J19-31.26*(I19/100)*J19</f>
        <v>5.02899957091448</v>
      </c>
    </row>
    <row r="20" customFormat="false" ht="12.75" hidden="false" customHeight="false" outlineLevel="0" collapsed="false">
      <c r="A20" s="7" t="n">
        <v>732914.759</v>
      </c>
      <c r="B20" s="7" t="n">
        <v>4213482.044</v>
      </c>
      <c r="C20" s="9" t="n">
        <v>57</v>
      </c>
      <c r="D20" s="9" t="n">
        <v>63</v>
      </c>
      <c r="E20" s="10" t="n">
        <v>39618</v>
      </c>
      <c r="F20" s="2" t="n">
        <v>26.7</v>
      </c>
      <c r="G20" s="3" t="n">
        <f aca="false">+(F20-25)/10</f>
        <v>0.17</v>
      </c>
      <c r="H20" s="3" t="n">
        <f aca="false">1-0.203462*(G20)+0.038233*(G20)^2-0.005554*(G20)^3</f>
        <v>0.966489106898</v>
      </c>
      <c r="I20" s="3" t="n">
        <f aca="false">+D20*H20</f>
        <v>60.888813734574</v>
      </c>
      <c r="J20" s="11" t="n">
        <v>0.101</v>
      </c>
      <c r="K20" s="4" t="n">
        <f aca="false">0.0877*I20-1.8303</f>
        <v>3.50964896452214</v>
      </c>
      <c r="L20" s="5" t="n">
        <f aca="false">(I20-2.28*J20-3.44*J20^2)*0.08</f>
        <v>4.84987538356592</v>
      </c>
      <c r="M20" s="6" t="n">
        <f aca="false">1.74+1.03*0+7.51*((I20/100)^1.58)+16.53*J20-31.26*(I20/100)*J20</f>
        <v>4.91644127744287</v>
      </c>
    </row>
    <row r="21" customFormat="false" ht="12.75" hidden="false" customHeight="false" outlineLevel="0" collapsed="false">
      <c r="A21" s="7" t="n">
        <v>732914.68</v>
      </c>
      <c r="B21" s="7" t="n">
        <v>4213552.109</v>
      </c>
      <c r="C21" s="9" t="n">
        <v>57</v>
      </c>
      <c r="D21" s="9" t="n">
        <v>65</v>
      </c>
      <c r="E21" s="10" t="n">
        <v>39618</v>
      </c>
      <c r="F21" s="2" t="n">
        <v>26.7</v>
      </c>
      <c r="G21" s="3" t="n">
        <f aca="false">+(F21-25)/10</f>
        <v>0.17</v>
      </c>
      <c r="H21" s="3" t="n">
        <f aca="false">1-0.203462*(G21)+0.038233*(G21)^2-0.005554*(G21)^3</f>
        <v>0.966489106898</v>
      </c>
      <c r="I21" s="3" t="n">
        <f aca="false">+D21*H21</f>
        <v>62.82179194837</v>
      </c>
      <c r="J21" s="11" t="n">
        <v>0.101</v>
      </c>
      <c r="K21" s="4" t="n">
        <f aca="false">0.0877*I21-1.8303</f>
        <v>3.67917115387205</v>
      </c>
      <c r="L21" s="5" t="n">
        <f aca="false">(I21-2.28*J21-3.44*J21^2)*0.08</f>
        <v>5.0045136406696</v>
      </c>
      <c r="M21" s="6" t="n">
        <f aca="false">1.74+1.03*0+7.51*((I21/100)^1.58)+16.53*J21-31.26*(I21/100)*J21</f>
        <v>5.02899957091448</v>
      </c>
    </row>
    <row r="22" customFormat="false" ht="12.75" hidden="false" customHeight="false" outlineLevel="0" collapsed="false">
      <c r="A22" s="7" t="n">
        <v>732913.336</v>
      </c>
      <c r="B22" s="7" t="n">
        <v>4213618.991</v>
      </c>
      <c r="C22" s="9" t="n">
        <v>53</v>
      </c>
      <c r="D22" s="9" t="n">
        <v>65</v>
      </c>
      <c r="E22" s="10" t="n">
        <v>39618</v>
      </c>
      <c r="F22" s="2" t="n">
        <v>26.7</v>
      </c>
      <c r="G22" s="3" t="n">
        <f aca="false">+(F22-25)/10</f>
        <v>0.17</v>
      </c>
      <c r="H22" s="3" t="n">
        <f aca="false">1-0.203462*(G22)+0.038233*(G22)^2-0.005554*(G22)^3</f>
        <v>0.966489106898</v>
      </c>
      <c r="I22" s="3" t="n">
        <f aca="false">+D22*H22</f>
        <v>62.82179194837</v>
      </c>
      <c r="J22" s="11" t="n">
        <v>0.101</v>
      </c>
      <c r="K22" s="4" t="n">
        <f aca="false">0.0877*I22-1.8303</f>
        <v>3.67917115387205</v>
      </c>
      <c r="L22" s="5" t="n">
        <f aca="false">(I22-2.28*J22-3.44*J22^2)*0.08</f>
        <v>5.0045136406696</v>
      </c>
      <c r="M22" s="6" t="n">
        <f aca="false">1.74+1.03*0+7.51*((I22/100)^1.58)+16.53*J22-31.26*(I22/100)*J22</f>
        <v>5.02899957091448</v>
      </c>
    </row>
    <row r="23" customFormat="false" ht="12.75" hidden="false" customHeight="false" outlineLevel="0" collapsed="false">
      <c r="A23" s="7" t="n">
        <v>732910.966</v>
      </c>
      <c r="B23" s="7" t="n">
        <v>4213684.94</v>
      </c>
      <c r="C23" s="9" t="n">
        <v>46</v>
      </c>
      <c r="D23" s="9" t="n">
        <v>57</v>
      </c>
      <c r="E23" s="10" t="n">
        <v>39618</v>
      </c>
      <c r="F23" s="2" t="n">
        <v>26.7</v>
      </c>
      <c r="G23" s="3" t="n">
        <f aca="false">+(F23-25)/10</f>
        <v>0.17</v>
      </c>
      <c r="H23" s="3" t="n">
        <f aca="false">1-0.203462*(G23)+0.038233*(G23)^2-0.005554*(G23)^3</f>
        <v>0.966489106898</v>
      </c>
      <c r="I23" s="3" t="n">
        <f aca="false">+D23*H23</f>
        <v>55.089879093186</v>
      </c>
      <c r="J23" s="11" t="n">
        <v>0.101</v>
      </c>
      <c r="K23" s="4" t="n">
        <f aca="false">0.0877*I23-1.8303</f>
        <v>3.00108239647241</v>
      </c>
      <c r="L23" s="5" t="n">
        <f aca="false">(I23-2.28*J23-3.44*J23^2)*0.08</f>
        <v>4.38596061225488</v>
      </c>
      <c r="M23" s="6" t="n">
        <f aca="false">1.74+1.03*0+7.51*((I23/100)^1.58)+16.53*J23-31.26*(I23/100)*J23</f>
        <v>4.59794538495216</v>
      </c>
    </row>
    <row r="24" customFormat="false" ht="12.75" hidden="false" customHeight="false" outlineLevel="0" collapsed="false">
      <c r="A24" s="7" t="n">
        <v>732908.202</v>
      </c>
      <c r="B24" s="7" t="n">
        <v>4213747.424</v>
      </c>
      <c r="C24" s="9" t="n">
        <v>47</v>
      </c>
      <c r="D24" s="9" t="n">
        <v>54</v>
      </c>
      <c r="E24" s="10" t="n">
        <v>39618</v>
      </c>
      <c r="F24" s="2" t="n">
        <v>26.7</v>
      </c>
      <c r="G24" s="3" t="n">
        <f aca="false">+(F24-25)/10</f>
        <v>0.17</v>
      </c>
      <c r="H24" s="3" t="n">
        <f aca="false">1-0.203462*(G24)+0.038233*(G24)^2-0.005554*(G24)^3</f>
        <v>0.966489106898</v>
      </c>
      <c r="I24" s="3" t="n">
        <f aca="false">+D24*H24</f>
        <v>52.190411772492</v>
      </c>
      <c r="J24" s="11" t="n">
        <v>0.101</v>
      </c>
      <c r="K24" s="4" t="n">
        <f aca="false">0.0877*I24-1.8303</f>
        <v>2.74679911244755</v>
      </c>
      <c r="L24" s="5" t="n">
        <f aca="false">(I24-2.28*J24-3.44*J24^2)*0.08</f>
        <v>4.15400322659936</v>
      </c>
      <c r="M24" s="6" t="n">
        <f aca="false">1.74+1.03*0+7.51*((I24/100)^1.58)+16.53*J24-31.26*(I24/100)*J24</f>
        <v>4.44976785901141</v>
      </c>
    </row>
    <row r="25" customFormat="false" ht="12.75" hidden="false" customHeight="false" outlineLevel="0" collapsed="false">
      <c r="A25" s="7" t="n">
        <v>732906.437</v>
      </c>
      <c r="B25" s="7" t="n">
        <v>4213804.332</v>
      </c>
      <c r="C25" s="9" t="n">
        <v>62</v>
      </c>
      <c r="D25" s="9" t="n">
        <v>62</v>
      </c>
      <c r="E25" s="10" t="n">
        <v>39618</v>
      </c>
      <c r="F25" s="2" t="n">
        <v>26.7</v>
      </c>
      <c r="G25" s="3" t="n">
        <f aca="false">+(F25-25)/10</f>
        <v>0.17</v>
      </c>
      <c r="H25" s="3" t="n">
        <f aca="false">1-0.203462*(G25)+0.038233*(G25)^2-0.005554*(G25)^3</f>
        <v>0.966489106898</v>
      </c>
      <c r="I25" s="3" t="n">
        <f aca="false">+D25*H25</f>
        <v>59.922324627676</v>
      </c>
      <c r="J25" s="11" t="n">
        <v>0.101</v>
      </c>
      <c r="K25" s="4" t="n">
        <f aca="false">0.0877*I25-1.8303</f>
        <v>3.42488786984718</v>
      </c>
      <c r="L25" s="5" t="n">
        <f aca="false">(I25-2.28*J25-3.44*J25^2)*0.08</f>
        <v>4.77255625501408</v>
      </c>
      <c r="M25" s="6" t="n">
        <f aca="false">1.74+1.03*0+7.51*((I25/100)^1.58)+16.53*J25-31.26*(I25/100)*J25</f>
        <v>4.86134722913213</v>
      </c>
    </row>
    <row r="26" customFormat="false" ht="12.75" hidden="false" customHeight="false" outlineLevel="0" collapsed="false">
      <c r="A26" s="7" t="n">
        <v>732839.789</v>
      </c>
      <c r="B26" s="7" t="n">
        <v>4213805.361</v>
      </c>
      <c r="C26" s="9" t="n">
        <v>70</v>
      </c>
      <c r="D26" s="9" t="n">
        <v>75</v>
      </c>
      <c r="E26" s="10" t="n">
        <v>39618</v>
      </c>
      <c r="F26" s="2" t="n">
        <v>26.7</v>
      </c>
      <c r="G26" s="3" t="n">
        <f aca="false">+(F26-25)/10</f>
        <v>0.17</v>
      </c>
      <c r="H26" s="3" t="n">
        <f aca="false">1-0.203462*(G26)+0.038233*(G26)^2-0.005554*(G26)^3</f>
        <v>0.966489106898</v>
      </c>
      <c r="I26" s="3" t="n">
        <f aca="false">+D26*H26</f>
        <v>72.48668301735</v>
      </c>
      <c r="J26" s="11" t="n">
        <v>0.101</v>
      </c>
      <c r="K26" s="4" t="n">
        <f aca="false">0.0877*I26-1.8303</f>
        <v>4.52678210062159</v>
      </c>
      <c r="L26" s="5" t="n">
        <f aca="false">(I26-2.28*J26-3.44*J26^2)*0.08</f>
        <v>5.777704926188</v>
      </c>
      <c r="M26" s="6" t="n">
        <f aca="false">1.74+1.03*0+7.51*((I26/100)^1.58)+16.53*J26-31.26*(I26/100)*J26</f>
        <v>5.63791453821683</v>
      </c>
    </row>
    <row r="27" customFormat="false" ht="12.75" hidden="false" customHeight="false" outlineLevel="0" collapsed="false">
      <c r="A27" s="7" t="n">
        <v>732842.785</v>
      </c>
      <c r="B27" s="7" t="n">
        <v>4213740.91</v>
      </c>
      <c r="C27" s="9" t="n">
        <v>43</v>
      </c>
      <c r="D27" s="9" t="n">
        <v>54</v>
      </c>
      <c r="E27" s="10" t="n">
        <v>39618</v>
      </c>
      <c r="F27" s="2" t="n">
        <v>26.7</v>
      </c>
      <c r="G27" s="3" t="n">
        <f aca="false">+(F27-25)/10</f>
        <v>0.17</v>
      </c>
      <c r="H27" s="3" t="n">
        <f aca="false">1-0.203462*(G27)+0.038233*(G27)^2-0.005554*(G27)^3</f>
        <v>0.966489106898</v>
      </c>
      <c r="I27" s="3" t="n">
        <f aca="false">+D27*H27</f>
        <v>52.190411772492</v>
      </c>
      <c r="J27" s="11" t="n">
        <v>0.101</v>
      </c>
      <c r="K27" s="4" t="n">
        <f aca="false">0.0877*I27-1.8303</f>
        <v>2.74679911244755</v>
      </c>
      <c r="L27" s="5" t="n">
        <f aca="false">(I27-2.28*J27-3.44*J27^2)*0.08</f>
        <v>4.15400322659936</v>
      </c>
      <c r="M27" s="6" t="n">
        <f aca="false">1.74+1.03*0+7.51*((I27/100)^1.58)+16.53*J27-31.26*(I27/100)*J27</f>
        <v>4.44976785901141</v>
      </c>
    </row>
    <row r="28" customFormat="false" ht="12.75" hidden="false" customHeight="false" outlineLevel="0" collapsed="false">
      <c r="A28" s="7" t="n">
        <v>732844.035</v>
      </c>
      <c r="B28" s="7" t="n">
        <v>4213674.966</v>
      </c>
      <c r="C28" s="9" t="n">
        <v>49</v>
      </c>
      <c r="D28" s="9" t="n">
        <v>58</v>
      </c>
      <c r="E28" s="10" t="n">
        <v>39618</v>
      </c>
      <c r="F28" s="2" t="n">
        <v>26.7</v>
      </c>
      <c r="G28" s="3" t="n">
        <f aca="false">+(F28-25)/10</f>
        <v>0.17</v>
      </c>
      <c r="H28" s="3" t="n">
        <f aca="false">1-0.203462*(G28)+0.038233*(G28)^2-0.005554*(G28)^3</f>
        <v>0.966489106898</v>
      </c>
      <c r="I28" s="3" t="n">
        <f aca="false">+D28*H28</f>
        <v>56.056368200084</v>
      </c>
      <c r="J28" s="11" t="n">
        <v>0.101</v>
      </c>
      <c r="K28" s="4" t="n">
        <f aca="false">0.0877*I28-1.8303</f>
        <v>3.08584349114737</v>
      </c>
      <c r="L28" s="5" t="n">
        <f aca="false">(I28-2.28*J28-3.44*J28^2)*0.08</f>
        <v>4.46327974080672</v>
      </c>
      <c r="M28" s="6" t="n">
        <f aca="false">1.74+1.03*0+7.51*((I28/100)^1.58)+16.53*J28-31.26*(I28/100)*J28</f>
        <v>4.64899776469295</v>
      </c>
    </row>
    <row r="29" customFormat="false" ht="12.75" hidden="false" customHeight="false" outlineLevel="0" collapsed="false">
      <c r="A29" s="7" t="n">
        <v>732843.929</v>
      </c>
      <c r="B29" s="7" t="n">
        <v>4213605.967</v>
      </c>
      <c r="C29" s="9" t="n">
        <v>48</v>
      </c>
      <c r="D29" s="9" t="n">
        <v>58</v>
      </c>
      <c r="E29" s="10" t="n">
        <v>39618</v>
      </c>
      <c r="F29" s="2" t="n">
        <v>26.7</v>
      </c>
      <c r="G29" s="3" t="n">
        <f aca="false">+(F29-25)/10</f>
        <v>0.17</v>
      </c>
      <c r="H29" s="3" t="n">
        <f aca="false">1-0.203462*(G29)+0.038233*(G29)^2-0.005554*(G29)^3</f>
        <v>0.966489106898</v>
      </c>
      <c r="I29" s="3" t="n">
        <f aca="false">+D29*H29</f>
        <v>56.056368200084</v>
      </c>
      <c r="J29" s="11" t="n">
        <v>0.101</v>
      </c>
      <c r="K29" s="4" t="n">
        <f aca="false">0.0877*I29-1.8303</f>
        <v>3.08584349114737</v>
      </c>
      <c r="L29" s="5" t="n">
        <f aca="false">(I29-2.28*J29-3.44*J29^2)*0.08</f>
        <v>4.46327974080672</v>
      </c>
      <c r="M29" s="6" t="n">
        <f aca="false">1.74+1.03*0+7.51*((I29/100)^1.58)+16.53*J29-31.26*(I29/100)*J29</f>
        <v>4.64899776469295</v>
      </c>
    </row>
    <row r="30" customFormat="false" ht="12.75" hidden="false" customHeight="false" outlineLevel="0" collapsed="false">
      <c r="A30" s="7" t="n">
        <v>732847.158</v>
      </c>
      <c r="B30" s="7" t="n">
        <v>4213538.785</v>
      </c>
      <c r="C30" s="9" t="n">
        <v>47</v>
      </c>
      <c r="D30" s="9" t="n">
        <v>59</v>
      </c>
      <c r="E30" s="10" t="n">
        <v>39618</v>
      </c>
      <c r="F30" s="2" t="n">
        <v>26.7</v>
      </c>
      <c r="G30" s="3" t="n">
        <f aca="false">+(F30-25)/10</f>
        <v>0.17</v>
      </c>
      <c r="H30" s="3" t="n">
        <f aca="false">1-0.203462*(G30)+0.038233*(G30)^2-0.005554*(G30)^3</f>
        <v>0.966489106898</v>
      </c>
      <c r="I30" s="3" t="n">
        <f aca="false">+D30*H30</f>
        <v>57.022857306982</v>
      </c>
      <c r="J30" s="11" t="n">
        <v>0.101</v>
      </c>
      <c r="K30" s="4" t="n">
        <f aca="false">0.0877*I30-1.8303</f>
        <v>3.17060458582232</v>
      </c>
      <c r="L30" s="5" t="n">
        <f aca="false">(I30-2.28*J30-3.44*J30^2)*0.08</f>
        <v>4.54059886935856</v>
      </c>
      <c r="M30" s="6" t="n">
        <f aca="false">1.74+1.03*0+7.51*((I30/100)^1.58)+16.53*J30-31.26*(I30/100)*J30</f>
        <v>4.70086993493024</v>
      </c>
    </row>
    <row r="31" customFormat="false" ht="12.75" hidden="false" customHeight="false" outlineLevel="0" collapsed="false">
      <c r="A31" s="7" t="n">
        <v>732853.083</v>
      </c>
      <c r="B31" s="7" t="n">
        <v>4213468.99</v>
      </c>
      <c r="C31" s="9" t="n">
        <v>47</v>
      </c>
      <c r="D31" s="9" t="n">
        <v>57</v>
      </c>
      <c r="E31" s="10" t="n">
        <v>39618</v>
      </c>
      <c r="F31" s="2" t="n">
        <v>26.7</v>
      </c>
      <c r="G31" s="3" t="n">
        <f aca="false">+(F31-25)/10</f>
        <v>0.17</v>
      </c>
      <c r="H31" s="3" t="n">
        <f aca="false">1-0.203462*(G31)+0.038233*(G31)^2-0.005554*(G31)^3</f>
        <v>0.966489106898</v>
      </c>
      <c r="I31" s="3" t="n">
        <f aca="false">+D31*H31</f>
        <v>55.089879093186</v>
      </c>
      <c r="J31" s="11" t="n">
        <v>0.101</v>
      </c>
      <c r="K31" s="4" t="n">
        <f aca="false">0.0877*I31-1.8303</f>
        <v>3.00108239647241</v>
      </c>
      <c r="L31" s="5" t="n">
        <f aca="false">(I31-2.28*J31-3.44*J31^2)*0.08</f>
        <v>4.38596061225488</v>
      </c>
      <c r="M31" s="6" t="n">
        <f aca="false">1.74+1.03*0+7.51*((I31/100)^1.58)+16.53*J31-31.26*(I31/100)*J31</f>
        <v>4.59794538495216</v>
      </c>
    </row>
    <row r="32" customFormat="false" ht="12.75" hidden="false" customHeight="false" outlineLevel="0" collapsed="false">
      <c r="A32" s="7" t="n">
        <v>732853.814</v>
      </c>
      <c r="B32" s="7" t="n">
        <v>4213417.368</v>
      </c>
      <c r="C32" s="9" t="n">
        <v>47</v>
      </c>
      <c r="D32" s="9" t="n">
        <v>54</v>
      </c>
      <c r="E32" s="10" t="n">
        <v>39618</v>
      </c>
      <c r="F32" s="2" t="n">
        <v>26.7</v>
      </c>
      <c r="G32" s="3" t="n">
        <f aca="false">+(F32-25)/10</f>
        <v>0.17</v>
      </c>
      <c r="H32" s="3" t="n">
        <f aca="false">1-0.203462*(G32)+0.038233*(G32)^2-0.005554*(G32)^3</f>
        <v>0.966489106898</v>
      </c>
      <c r="I32" s="3" t="n">
        <f aca="false">+D32*H32</f>
        <v>52.190411772492</v>
      </c>
      <c r="J32" s="11" t="n">
        <v>0.101</v>
      </c>
      <c r="K32" s="4" t="n">
        <f aca="false">0.0877*I32-1.8303</f>
        <v>2.74679911244755</v>
      </c>
      <c r="L32" s="5" t="n">
        <f aca="false">(I32-2.28*J32-3.44*J32^2)*0.08</f>
        <v>4.15400322659936</v>
      </c>
      <c r="M32" s="6" t="n">
        <f aca="false">1.74+1.03*0+7.51*((I32/100)^1.58)+16.53*J32-31.26*(I32/100)*J32</f>
        <v>4.44976785901141</v>
      </c>
    </row>
    <row r="33" customFormat="false" ht="12.75" hidden="false" customHeight="false" outlineLevel="0" collapsed="false">
      <c r="A33" s="7" t="n">
        <v>732853.435</v>
      </c>
      <c r="B33" s="7" t="n">
        <v>4213392.481</v>
      </c>
      <c r="C33" s="9" t="n">
        <v>48</v>
      </c>
      <c r="D33" s="9" t="n">
        <v>54</v>
      </c>
      <c r="E33" s="10" t="n">
        <v>39618</v>
      </c>
      <c r="F33" s="2" t="n">
        <v>26.7</v>
      </c>
      <c r="G33" s="3" t="n">
        <f aca="false">+(F33-25)/10</f>
        <v>0.17</v>
      </c>
      <c r="H33" s="3" t="n">
        <f aca="false">1-0.203462*(G33)+0.038233*(G33)^2-0.005554*(G33)^3</f>
        <v>0.966489106898</v>
      </c>
      <c r="I33" s="3" t="n">
        <f aca="false">+D33*H33</f>
        <v>52.190411772492</v>
      </c>
      <c r="J33" s="11" t="n">
        <v>0.101</v>
      </c>
      <c r="K33" s="4" t="n">
        <f aca="false">0.0877*I33-1.8303</f>
        <v>2.74679911244755</v>
      </c>
      <c r="L33" s="5" t="n">
        <f aca="false">(I33-2.28*J33-3.44*J33^2)*0.08</f>
        <v>4.15400322659936</v>
      </c>
      <c r="M33" s="6" t="n">
        <f aca="false">1.74+1.03*0+7.51*((I33/100)^1.58)+16.53*J33-31.26*(I33/100)*J33</f>
        <v>4.44976785901141</v>
      </c>
    </row>
    <row r="34" customFormat="false" ht="12.75" hidden="false" customHeight="false" outlineLevel="0" collapsed="false">
      <c r="A34" s="7" t="n">
        <v>732795.948</v>
      </c>
      <c r="B34" s="7" t="n">
        <v>4213371.149</v>
      </c>
      <c r="C34" s="9" t="n">
        <v>55</v>
      </c>
      <c r="D34" s="9" t="n">
        <v>66</v>
      </c>
      <c r="E34" s="10" t="n">
        <v>39618</v>
      </c>
      <c r="F34" s="2" t="n">
        <v>26.7</v>
      </c>
      <c r="G34" s="3" t="n">
        <f aca="false">+(F34-25)/10</f>
        <v>0.17</v>
      </c>
      <c r="H34" s="3" t="n">
        <f aca="false">1-0.203462*(G34)+0.038233*(G34)^2-0.005554*(G34)^3</f>
        <v>0.966489106898</v>
      </c>
      <c r="I34" s="3" t="n">
        <f aca="false">+D34*H34</f>
        <v>63.788281055268</v>
      </c>
      <c r="J34" s="11" t="n">
        <v>0.101</v>
      </c>
      <c r="K34" s="4" t="n">
        <f aca="false">0.0877*I34-1.8303</f>
        <v>3.763932248547</v>
      </c>
      <c r="L34" s="5" t="n">
        <f aca="false">(I34-2.28*J34-3.44*J34^2)*0.08</f>
        <v>5.08183276922144</v>
      </c>
      <c r="M34" s="6" t="n">
        <f aca="false">1.74+1.03*0+7.51*((I34/100)^1.58)+16.53*J34-31.26*(I34/100)*J34</f>
        <v>5.08645349010066</v>
      </c>
    </row>
    <row r="35" customFormat="false" ht="12.75" hidden="false" customHeight="false" outlineLevel="0" collapsed="false">
      <c r="A35" s="7" t="n">
        <v>732791.065</v>
      </c>
      <c r="B35" s="7" t="n">
        <v>4213437.213</v>
      </c>
      <c r="C35" s="9" t="n">
        <v>46</v>
      </c>
      <c r="D35" s="9" t="n">
        <v>56</v>
      </c>
      <c r="E35" s="10" t="n">
        <v>39618</v>
      </c>
      <c r="F35" s="2" t="n">
        <v>26.7</v>
      </c>
      <c r="G35" s="3" t="n">
        <f aca="false">+(F35-25)/10</f>
        <v>0.17</v>
      </c>
      <c r="H35" s="3" t="n">
        <f aca="false">1-0.203462*(G35)+0.038233*(G35)^2-0.005554*(G35)^3</f>
        <v>0.966489106898</v>
      </c>
      <c r="I35" s="3" t="n">
        <f aca="false">+D35*H35</f>
        <v>54.123389986288</v>
      </c>
      <c r="J35" s="11" t="n">
        <v>0.101</v>
      </c>
      <c r="K35" s="4" t="n">
        <f aca="false">0.0877*I35-1.8303</f>
        <v>2.91632130179746</v>
      </c>
      <c r="L35" s="5" t="n">
        <f aca="false">(I35-2.28*J35-3.44*J35^2)*0.08</f>
        <v>4.30864148370304</v>
      </c>
      <c r="M35" s="6" t="n">
        <f aca="false">1.74+1.03*0+7.51*((I35/100)^1.58)+16.53*J35-31.26*(I35/100)*J35</f>
        <v>4.54771880624944</v>
      </c>
    </row>
    <row r="36" customFormat="false" ht="12.75" hidden="false" customHeight="false" outlineLevel="0" collapsed="false">
      <c r="A36" s="7" t="n">
        <v>732790.586</v>
      </c>
      <c r="B36" s="7" t="n">
        <v>4213504.045</v>
      </c>
      <c r="C36" s="9" t="n">
        <v>52</v>
      </c>
      <c r="D36" s="9" t="n">
        <v>59</v>
      </c>
      <c r="E36" s="10" t="n">
        <v>39618</v>
      </c>
      <c r="F36" s="2" t="n">
        <v>26.7</v>
      </c>
      <c r="G36" s="3" t="n">
        <f aca="false">+(F36-25)/10</f>
        <v>0.17</v>
      </c>
      <c r="H36" s="3" t="n">
        <f aca="false">1-0.203462*(G36)+0.038233*(G36)^2-0.005554*(G36)^3</f>
        <v>0.966489106898</v>
      </c>
      <c r="I36" s="3" t="n">
        <f aca="false">+D36*H36</f>
        <v>57.022857306982</v>
      </c>
      <c r="J36" s="11" t="n">
        <v>0.101</v>
      </c>
      <c r="K36" s="4" t="n">
        <f aca="false">0.0877*I36-1.8303</f>
        <v>3.17060458582232</v>
      </c>
      <c r="L36" s="5" t="n">
        <f aca="false">(I36-2.28*J36-3.44*J36^2)*0.08</f>
        <v>4.54059886935856</v>
      </c>
      <c r="M36" s="6" t="n">
        <f aca="false">1.74+1.03*0+7.51*((I36/100)^1.58)+16.53*J36-31.26*(I36/100)*J36</f>
        <v>4.70086993493024</v>
      </c>
    </row>
    <row r="37" customFormat="false" ht="12.75" hidden="false" customHeight="false" outlineLevel="0" collapsed="false">
      <c r="A37" s="7" t="n">
        <v>732788.679</v>
      </c>
      <c r="B37" s="7" t="n">
        <v>4213573.396</v>
      </c>
      <c r="C37" s="9" t="n">
        <v>44</v>
      </c>
      <c r="D37" s="9" t="n">
        <v>58</v>
      </c>
      <c r="E37" s="10" t="n">
        <v>39618</v>
      </c>
      <c r="F37" s="2" t="n">
        <v>26.7</v>
      </c>
      <c r="G37" s="3" t="n">
        <f aca="false">+(F37-25)/10</f>
        <v>0.17</v>
      </c>
      <c r="H37" s="3" t="n">
        <f aca="false">1-0.203462*(G37)+0.038233*(G37)^2-0.005554*(G37)^3</f>
        <v>0.966489106898</v>
      </c>
      <c r="I37" s="3" t="n">
        <f aca="false">+D37*H37</f>
        <v>56.056368200084</v>
      </c>
      <c r="J37" s="11" t="n">
        <v>0.101</v>
      </c>
      <c r="K37" s="4" t="n">
        <f aca="false">0.0877*I37-1.8303</f>
        <v>3.08584349114737</v>
      </c>
      <c r="L37" s="5" t="n">
        <f aca="false">(I37-2.28*J37-3.44*J37^2)*0.08</f>
        <v>4.46327974080672</v>
      </c>
      <c r="M37" s="6" t="n">
        <f aca="false">1.74+1.03*0+7.51*((I37/100)^1.58)+16.53*J37-31.26*(I37/100)*J37</f>
        <v>4.64899776469295</v>
      </c>
    </row>
    <row r="38" customFormat="false" ht="12.75" hidden="false" customHeight="false" outlineLevel="0" collapsed="false">
      <c r="A38" s="7" t="n">
        <v>732786.471</v>
      </c>
      <c r="B38" s="7" t="n">
        <v>4213642.227</v>
      </c>
      <c r="C38" s="9" t="n">
        <v>42</v>
      </c>
      <c r="D38" s="22" t="n">
        <v>53</v>
      </c>
      <c r="E38" s="10" t="n">
        <v>39618</v>
      </c>
      <c r="F38" s="2" t="n">
        <v>26.7</v>
      </c>
      <c r="G38" s="3" t="n">
        <f aca="false">+(F38-25)/10</f>
        <v>0.17</v>
      </c>
      <c r="H38" s="3" t="n">
        <f aca="false">1-0.203462*(G38)+0.038233*(G38)^2-0.005554*(G38)^3</f>
        <v>0.966489106898</v>
      </c>
      <c r="I38" s="3" t="n">
        <f aca="false">+D38*H38</f>
        <v>51.223922665594</v>
      </c>
      <c r="J38" s="11" t="n">
        <v>0.101</v>
      </c>
      <c r="K38" s="4" t="n">
        <f aca="false">0.0877*I38-1.8303</f>
        <v>2.66203801777259</v>
      </c>
      <c r="L38" s="5" t="n">
        <f aca="false">(I38-2.28*J38-3.44*J38^2)*0.08</f>
        <v>4.07668409804752</v>
      </c>
      <c r="M38" s="6" t="n">
        <f aca="false">1.74+1.03*0+7.51*((I38/100)^1.58)+16.53*J38-31.26*(I38/100)*J38</f>
        <v>4.40205629678198</v>
      </c>
    </row>
    <row r="39" customFormat="false" ht="12.75" hidden="false" customHeight="false" outlineLevel="0" collapsed="false">
      <c r="A39" s="7" t="n">
        <v>732784.51</v>
      </c>
      <c r="B39" s="7" t="n">
        <v>4213711.707</v>
      </c>
      <c r="C39" s="8" t="n">
        <v>44</v>
      </c>
      <c r="D39" s="9" t="n">
        <v>54</v>
      </c>
      <c r="E39" s="10" t="n">
        <v>39618</v>
      </c>
      <c r="F39" s="2" t="n">
        <v>26.7</v>
      </c>
      <c r="G39" s="3" t="n">
        <f aca="false">+(F39-25)/10</f>
        <v>0.17</v>
      </c>
      <c r="H39" s="3" t="n">
        <f aca="false">1-0.203462*(G39)+0.038233*(G39)^2-0.005554*(G39)^3</f>
        <v>0.966489106898</v>
      </c>
      <c r="I39" s="3" t="n">
        <f aca="false">+D39*H39</f>
        <v>52.190411772492</v>
      </c>
      <c r="J39" s="11" t="n">
        <v>0.101</v>
      </c>
      <c r="K39" s="4" t="n">
        <f aca="false">0.0877*I39-1.8303</f>
        <v>2.74679911244755</v>
      </c>
      <c r="L39" s="5" t="n">
        <f aca="false">(I39-2.28*J39-3.44*J39^2)*0.08</f>
        <v>4.15400322659936</v>
      </c>
      <c r="M39" s="6" t="n">
        <f aca="false">1.74+1.03*0+7.51*((I39/100)^1.58)+16.53*J39-31.26*(I39/100)*J39</f>
        <v>4.44976785901141</v>
      </c>
    </row>
    <row r="40" customFormat="false" ht="12.75" hidden="false" customHeight="false" outlineLevel="0" collapsed="false">
      <c r="A40" s="7" t="n">
        <v>732781.394</v>
      </c>
      <c r="B40" s="7" t="n">
        <v>4213781.629</v>
      </c>
      <c r="C40" s="8" t="n">
        <v>52</v>
      </c>
      <c r="D40" s="8" t="n">
        <v>51</v>
      </c>
      <c r="E40" s="10" t="n">
        <v>39618</v>
      </c>
      <c r="F40" s="2" t="n">
        <v>26.7</v>
      </c>
      <c r="G40" s="3" t="n">
        <f aca="false">+(F40-25)/10</f>
        <v>0.17</v>
      </c>
      <c r="H40" s="3" t="n">
        <f aca="false">1-0.203462*(G40)+0.038233*(G40)^2-0.005554*(G40)^3</f>
        <v>0.966489106898</v>
      </c>
      <c r="I40" s="3" t="n">
        <f aca="false">+D40*H40</f>
        <v>49.290944451798</v>
      </c>
      <c r="J40" s="11" t="n">
        <v>0.101</v>
      </c>
      <c r="K40" s="4" t="n">
        <f aca="false">0.0877*I40-1.8303</f>
        <v>2.49251582842268</v>
      </c>
      <c r="L40" s="5" t="n">
        <f aca="false">(I40-2.28*J40-3.44*J40^2)*0.08</f>
        <v>3.92204584094384</v>
      </c>
      <c r="M40" s="6" t="n">
        <f aca="false">1.74+1.03*0+7.51*((I40/100)^1.58)+16.53*J40-31.26*(I40/100)*J40</f>
        <v>4.30919429651851</v>
      </c>
    </row>
    <row r="41" customFormat="false" ht="12.75" hidden="false" customHeight="false" outlineLevel="0" collapsed="false">
      <c r="A41" s="7" t="n">
        <v>732779.382</v>
      </c>
      <c r="B41" s="7" t="n">
        <v>4213800.275</v>
      </c>
      <c r="C41" s="8" t="n">
        <v>67</v>
      </c>
      <c r="D41" s="8" t="n">
        <v>69</v>
      </c>
      <c r="E41" s="10" t="n">
        <v>39618</v>
      </c>
      <c r="F41" s="2" t="n">
        <v>26.7</v>
      </c>
      <c r="G41" s="3" t="n">
        <f aca="false">+(F41-25)/10</f>
        <v>0.17</v>
      </c>
      <c r="H41" s="3" t="n">
        <f aca="false">1-0.203462*(G41)+0.038233*(G41)^2-0.005554*(G41)^3</f>
        <v>0.966489106898</v>
      </c>
      <c r="I41" s="3" t="n">
        <f aca="false">+D41*H41</f>
        <v>66.687748375962</v>
      </c>
      <c r="J41" s="11" t="n">
        <v>0.101</v>
      </c>
      <c r="K41" s="4" t="n">
        <f aca="false">0.0877*I41-1.8303</f>
        <v>4.01821553257187</v>
      </c>
      <c r="L41" s="5" t="n">
        <f aca="false">(I41-2.28*J41-3.44*J41^2)*0.08</f>
        <v>5.31379015487696</v>
      </c>
      <c r="M41" s="6" t="n">
        <f aca="false">1.74+1.03*0+7.51*((I41/100)^1.58)+16.53*J41-31.26*(I41/100)*J41</f>
        <v>5.26345470042589</v>
      </c>
    </row>
    <row r="42" customFormat="false" ht="12.75" hidden="false" customHeight="false" outlineLevel="0" collapsed="false">
      <c r="A42" s="7" t="n">
        <v>732715.797</v>
      </c>
      <c r="B42" s="7" t="n">
        <v>4213801.551</v>
      </c>
      <c r="C42" s="8" t="n">
        <v>91</v>
      </c>
      <c r="D42" s="8" t="n">
        <v>68</v>
      </c>
      <c r="E42" s="10" t="n">
        <v>39618</v>
      </c>
      <c r="F42" s="2" t="n">
        <v>26.7</v>
      </c>
      <c r="G42" s="3" t="n">
        <f aca="false">+(F42-25)/10</f>
        <v>0.17</v>
      </c>
      <c r="H42" s="3" t="n">
        <f aca="false">1-0.203462*(G42)+0.038233*(G42)^2-0.005554*(G42)^3</f>
        <v>0.966489106898</v>
      </c>
      <c r="I42" s="3" t="n">
        <f aca="false">+D42*H42</f>
        <v>65.721259269064</v>
      </c>
      <c r="J42" s="11" t="n">
        <v>0.101</v>
      </c>
      <c r="K42" s="4" t="n">
        <f aca="false">0.0877*I42-1.8303</f>
        <v>3.93345443789691</v>
      </c>
      <c r="L42" s="5" t="n">
        <f aca="false">(I42-2.28*J42-3.44*J42^2)*0.08</f>
        <v>5.23647102632512</v>
      </c>
      <c r="M42" s="6" t="n">
        <f aca="false">1.74+1.03*0+7.51*((I42/100)^1.58)+16.53*J42-31.26*(I42/100)*J42</f>
        <v>5.20368589259526</v>
      </c>
    </row>
    <row r="43" customFormat="false" ht="12.75" hidden="false" customHeight="false" outlineLevel="0" collapsed="false">
      <c r="A43" s="7" t="n">
        <v>732715.729</v>
      </c>
      <c r="B43" s="7" t="n">
        <v>4213742.03</v>
      </c>
      <c r="C43" s="8" t="n">
        <v>44</v>
      </c>
      <c r="D43" s="8" t="n">
        <v>45</v>
      </c>
      <c r="E43" s="10" t="n">
        <v>39618</v>
      </c>
      <c r="F43" s="2" t="n">
        <v>26.7</v>
      </c>
      <c r="G43" s="3" t="n">
        <f aca="false">+(F43-25)/10</f>
        <v>0.17</v>
      </c>
      <c r="H43" s="3" t="n">
        <f aca="false">1-0.203462*(G43)+0.038233*(G43)^2-0.005554*(G43)^3</f>
        <v>0.966489106898</v>
      </c>
      <c r="I43" s="3" t="n">
        <f aca="false">+D43*H43</f>
        <v>43.49200981041</v>
      </c>
      <c r="J43" s="11" t="n">
        <v>0.101</v>
      </c>
      <c r="K43" s="4" t="n">
        <f aca="false">0.0877*I43-1.8303</f>
        <v>1.98394926037296</v>
      </c>
      <c r="L43" s="5" t="n">
        <f aca="false">(I43-2.28*J43-3.44*J43^2)*0.08</f>
        <v>3.4581310696328</v>
      </c>
      <c r="M43" s="6" t="n">
        <f aca="false">1.74+1.03*0+7.51*((I43/100)^1.58)+16.53*J43-31.26*(I43/100)*J43</f>
        <v>4.0516148039679</v>
      </c>
    </row>
    <row r="44" customFormat="false" ht="12.75" hidden="false" customHeight="false" outlineLevel="0" collapsed="false">
      <c r="A44" s="7" t="n">
        <v>732719.129</v>
      </c>
      <c r="B44" s="7" t="n">
        <v>4213680.961</v>
      </c>
      <c r="C44" s="8" t="n">
        <v>51</v>
      </c>
      <c r="D44" s="8" t="n">
        <v>56</v>
      </c>
      <c r="E44" s="10" t="n">
        <v>39618</v>
      </c>
      <c r="F44" s="2" t="n">
        <v>26.7</v>
      </c>
      <c r="G44" s="3" t="n">
        <f aca="false">+(F44-25)/10</f>
        <v>0.17</v>
      </c>
      <c r="H44" s="3" t="n">
        <f aca="false">1-0.203462*(G44)+0.038233*(G44)^2-0.005554*(G44)^3</f>
        <v>0.966489106898</v>
      </c>
      <c r="I44" s="3" t="n">
        <f aca="false">+D44*H44</f>
        <v>54.123389986288</v>
      </c>
      <c r="J44" s="11" t="n">
        <v>0.101</v>
      </c>
      <c r="K44" s="4" t="n">
        <f aca="false">0.0877*I44-1.8303</f>
        <v>2.91632130179746</v>
      </c>
      <c r="L44" s="5" t="n">
        <f aca="false">(I44-2.28*J44-3.44*J44^2)*0.08</f>
        <v>4.30864148370304</v>
      </c>
      <c r="M44" s="6" t="n">
        <f aca="false">1.74+1.03*0+7.51*((I44/100)^1.58)+16.53*J44-31.26*(I44/100)*J44</f>
        <v>4.54771880624944</v>
      </c>
    </row>
    <row r="45" customFormat="false" ht="12.75" hidden="false" customHeight="false" outlineLevel="0" collapsed="false">
      <c r="A45" s="7" t="n">
        <v>732721.643</v>
      </c>
      <c r="B45" s="7" t="n">
        <v>4213624.102</v>
      </c>
      <c r="C45" s="8" t="n">
        <v>49</v>
      </c>
      <c r="D45" s="8" t="n">
        <v>49</v>
      </c>
      <c r="E45" s="10" t="n">
        <v>39618</v>
      </c>
      <c r="F45" s="2" t="n">
        <v>26.7</v>
      </c>
      <c r="G45" s="3" t="n">
        <f aca="false">+(F45-25)/10</f>
        <v>0.17</v>
      </c>
      <c r="H45" s="3" t="n">
        <f aca="false">1-0.203462*(G45)+0.038233*(G45)^2-0.005554*(G45)^3</f>
        <v>0.966489106898</v>
      </c>
      <c r="I45" s="3" t="n">
        <f aca="false">+D45*H45</f>
        <v>47.357966238002</v>
      </c>
      <c r="J45" s="11" t="n">
        <v>0.101</v>
      </c>
      <c r="K45" s="4" t="n">
        <f aca="false">0.0877*I45-1.8303</f>
        <v>2.32299363907278</v>
      </c>
      <c r="L45" s="5" t="n">
        <f aca="false">(I45-2.28*J45-3.44*J45^2)*0.08</f>
        <v>3.76740758384016</v>
      </c>
      <c r="M45" s="6" t="n">
        <f aca="false">1.74+1.03*0+7.51*((I45/100)^1.58)+16.53*J45-31.26*(I45/100)*J45</f>
        <v>4.21979368154877</v>
      </c>
    </row>
    <row r="46" customFormat="false" ht="12.75" hidden="false" customHeight="false" outlineLevel="0" collapsed="false">
      <c r="A46" s="7" t="n">
        <v>732723.833</v>
      </c>
      <c r="B46" s="7" t="n">
        <v>4213567.477</v>
      </c>
      <c r="C46" s="8" t="n">
        <v>41</v>
      </c>
      <c r="D46" s="8" t="n">
        <v>37</v>
      </c>
      <c r="E46" s="10" t="n">
        <v>39618</v>
      </c>
      <c r="F46" s="2" t="n">
        <v>26.7</v>
      </c>
      <c r="G46" s="3" t="n">
        <f aca="false">+(F46-25)/10</f>
        <v>0.17</v>
      </c>
      <c r="H46" s="3" t="n">
        <f aca="false">1-0.203462*(G46)+0.038233*(G46)^2-0.005554*(G46)^3</f>
        <v>0.966489106898</v>
      </c>
      <c r="I46" s="3" t="n">
        <f aca="false">+D46*H46</f>
        <v>35.760096955226</v>
      </c>
      <c r="J46" s="11" t="n">
        <v>0.101</v>
      </c>
      <c r="K46" s="4" t="n">
        <f aca="false">0.0877*I46-1.8303</f>
        <v>1.30586050297332</v>
      </c>
      <c r="L46" s="5" t="n">
        <f aca="false">(I46-2.28*J46-3.44*J46^2)*0.08</f>
        <v>2.83957804121808</v>
      </c>
      <c r="M46" s="6" t="n">
        <f aca="false">1.74+1.03*0+7.51*((I46/100)^1.58)+16.53*J46-31.26*(I46/100)*J46</f>
        <v>3.75963274404095</v>
      </c>
    </row>
    <row r="47" customFormat="false" ht="12.75" hidden="false" customHeight="false" outlineLevel="0" collapsed="false">
      <c r="A47" s="7" t="n">
        <v>732725.894</v>
      </c>
      <c r="B47" s="7" t="n">
        <v>4213506.881</v>
      </c>
      <c r="C47" s="8" t="n">
        <v>37</v>
      </c>
      <c r="D47" s="9" t="n">
        <v>39</v>
      </c>
      <c r="E47" s="10" t="n">
        <v>39618</v>
      </c>
      <c r="F47" s="2" t="n">
        <v>26.7</v>
      </c>
      <c r="G47" s="3" t="n">
        <f aca="false">+(F47-25)/10</f>
        <v>0.17</v>
      </c>
      <c r="H47" s="3" t="n">
        <f aca="false">1-0.203462*(G47)+0.038233*(G47)^2-0.005554*(G47)^3</f>
        <v>0.966489106898</v>
      </c>
      <c r="I47" s="3" t="n">
        <f aca="false">+D47*H47</f>
        <v>37.693075169022</v>
      </c>
      <c r="J47" s="11" t="n">
        <v>0.101</v>
      </c>
      <c r="K47" s="4" t="n">
        <f aca="false">0.0877*I47-1.8303</f>
        <v>1.47538269232323</v>
      </c>
      <c r="L47" s="5" t="n">
        <f aca="false">(I47-2.28*J47-3.44*J47^2)*0.08</f>
        <v>2.99421629832176</v>
      </c>
      <c r="M47" s="6" t="n">
        <f aca="false">1.74+1.03*0+7.51*((I47/100)^1.58)+16.53*J47-31.26*(I47/100)*J47</f>
        <v>3.826895867881</v>
      </c>
    </row>
    <row r="48" customFormat="false" ht="12.75" hidden="false" customHeight="false" outlineLevel="0" collapsed="false">
      <c r="A48" s="7" t="n">
        <v>732727.807</v>
      </c>
      <c r="B48" s="7" t="n">
        <v>4213454.819</v>
      </c>
      <c r="C48" s="9" t="n">
        <v>43</v>
      </c>
      <c r="D48" s="9" t="n">
        <v>52</v>
      </c>
      <c r="E48" s="10" t="n">
        <v>39618</v>
      </c>
      <c r="F48" s="2" t="n">
        <v>26.7</v>
      </c>
      <c r="G48" s="3" t="n">
        <f aca="false">+(F48-25)/10</f>
        <v>0.17</v>
      </c>
      <c r="H48" s="3" t="n">
        <f aca="false">1-0.203462*(G48)+0.038233*(G48)^2-0.005554*(G48)^3</f>
        <v>0.966489106898</v>
      </c>
      <c r="I48" s="3" t="n">
        <f aca="false">+D48*H48</f>
        <v>50.257433558696</v>
      </c>
      <c r="J48" s="11" t="n">
        <v>0.101</v>
      </c>
      <c r="K48" s="4" t="n">
        <f aca="false">0.0877*I48-1.8303</f>
        <v>2.57727692309764</v>
      </c>
      <c r="L48" s="5" t="n">
        <f aca="false">(I48-2.28*J48-3.44*J48^2)*0.08</f>
        <v>3.99936496949568</v>
      </c>
      <c r="M48" s="6" t="n">
        <f aca="false">1.74+1.03*0+7.51*((I48/100)^1.58)+16.53*J48-31.26*(I48/100)*J48</f>
        <v>4.35519616277047</v>
      </c>
    </row>
    <row r="49" customFormat="false" ht="12.75" hidden="false" customHeight="false" outlineLevel="0" collapsed="false">
      <c r="A49" s="7" t="n">
        <v>732729.515</v>
      </c>
      <c r="B49" s="7" t="n">
        <v>4213398.337</v>
      </c>
      <c r="C49" s="9" t="n">
        <v>53</v>
      </c>
      <c r="D49" s="9" t="n">
        <v>59</v>
      </c>
      <c r="E49" s="10" t="n">
        <v>39618</v>
      </c>
      <c r="F49" s="2" t="n">
        <v>26.7</v>
      </c>
      <c r="G49" s="3" t="n">
        <f aca="false">+(F49-25)/10</f>
        <v>0.17</v>
      </c>
      <c r="H49" s="3" t="n">
        <f aca="false">1-0.203462*(G49)+0.038233*(G49)^2-0.005554*(G49)^3</f>
        <v>0.966489106898</v>
      </c>
      <c r="I49" s="3" t="n">
        <f aca="false">+D49*H49</f>
        <v>57.022857306982</v>
      </c>
      <c r="J49" s="11" t="n">
        <v>0.101</v>
      </c>
      <c r="K49" s="4" t="n">
        <f aca="false">0.0877*I49-1.8303</f>
        <v>3.17060458582232</v>
      </c>
      <c r="L49" s="5" t="n">
        <f aca="false">(I49-2.28*J49-3.44*J49^2)*0.08</f>
        <v>4.54059886935856</v>
      </c>
      <c r="M49" s="6" t="n">
        <f aca="false">1.74+1.03*0+7.51*((I49/100)^1.58)+16.53*J49-31.26*(I49/100)*J49</f>
        <v>4.70086993493024</v>
      </c>
    </row>
    <row r="50" customFormat="false" ht="12.75" hidden="false" customHeight="false" outlineLevel="0" collapsed="false">
      <c r="A50" s="7" t="n">
        <v>732731.723</v>
      </c>
      <c r="B50" s="7" t="n">
        <v>4213342.885</v>
      </c>
      <c r="C50" s="9" t="n">
        <v>47</v>
      </c>
      <c r="D50" s="9" t="n">
        <v>56</v>
      </c>
      <c r="E50" s="10" t="n">
        <v>39618</v>
      </c>
      <c r="F50" s="2" t="n">
        <v>26.7</v>
      </c>
      <c r="G50" s="3" t="n">
        <f aca="false">+(F50-25)/10</f>
        <v>0.17</v>
      </c>
      <c r="H50" s="3" t="n">
        <f aca="false">1-0.203462*(G50)+0.038233*(G50)^2-0.005554*(G50)^3</f>
        <v>0.966489106898</v>
      </c>
      <c r="I50" s="3" t="n">
        <f aca="false">+D50*H50</f>
        <v>54.123389986288</v>
      </c>
      <c r="J50" s="11" t="n">
        <v>0.101</v>
      </c>
      <c r="K50" s="4" t="n">
        <f aca="false">0.0877*I50-1.8303</f>
        <v>2.91632130179746</v>
      </c>
      <c r="L50" s="5" t="n">
        <f aca="false">(I50-2.28*J50-3.44*J50^2)*0.08</f>
        <v>4.30864148370304</v>
      </c>
      <c r="M50" s="6" t="n">
        <f aca="false">1.74+1.03*0+7.51*((I50/100)^1.58)+16.53*J50-31.26*(I50/100)*J50</f>
        <v>4.54771880624944</v>
      </c>
    </row>
    <row r="51" customFormat="false" ht="12.75" hidden="false" customHeight="false" outlineLevel="0" collapsed="false">
      <c r="A51" s="7" t="n">
        <v>732732.629</v>
      </c>
      <c r="B51" s="7" t="n">
        <v>4213307.803</v>
      </c>
      <c r="C51" s="9" t="n">
        <v>43</v>
      </c>
      <c r="D51" s="9" t="n">
        <v>45</v>
      </c>
      <c r="E51" s="10" t="n">
        <v>39618</v>
      </c>
      <c r="F51" s="2" t="n">
        <v>26.7</v>
      </c>
      <c r="G51" s="3" t="n">
        <f aca="false">+(F51-25)/10</f>
        <v>0.17</v>
      </c>
      <c r="H51" s="3" t="n">
        <f aca="false">1-0.203462*(G51)+0.038233*(G51)^2-0.005554*(G51)^3</f>
        <v>0.966489106898</v>
      </c>
      <c r="I51" s="3" t="n">
        <f aca="false">+D51*H51</f>
        <v>43.49200981041</v>
      </c>
      <c r="J51" s="11" t="n">
        <v>0.101</v>
      </c>
      <c r="K51" s="4" t="n">
        <f aca="false">0.0877*I51-1.8303</f>
        <v>1.98394926037296</v>
      </c>
      <c r="L51" s="5" t="n">
        <f aca="false">(I51-2.28*J51-3.44*J51^2)*0.08</f>
        <v>3.4581310696328</v>
      </c>
      <c r="M51" s="6" t="n">
        <f aca="false">1.74+1.03*0+7.51*((I51/100)^1.58)+16.53*J51-31.26*(I51/100)*J51</f>
        <v>4.0516148039679</v>
      </c>
    </row>
    <row r="52" customFormat="false" ht="12.75" hidden="false" customHeight="false" outlineLevel="0" collapsed="false">
      <c r="A52" s="7" t="n">
        <v>732670.268</v>
      </c>
      <c r="B52" s="7" t="n">
        <v>4213305.027</v>
      </c>
      <c r="C52" s="9" t="n">
        <v>39</v>
      </c>
      <c r="D52" s="9" t="n">
        <v>40</v>
      </c>
      <c r="E52" s="10" t="n">
        <v>39618</v>
      </c>
      <c r="F52" s="2" t="n">
        <v>26.7</v>
      </c>
      <c r="G52" s="3" t="n">
        <f aca="false">+(F52-25)/10</f>
        <v>0.17</v>
      </c>
      <c r="H52" s="3" t="n">
        <f aca="false">1-0.203462*(G52)+0.038233*(G52)^2-0.005554*(G52)^3</f>
        <v>0.966489106898</v>
      </c>
      <c r="I52" s="3" t="n">
        <f aca="false">+D52*H52</f>
        <v>38.65956427592</v>
      </c>
      <c r="J52" s="11" t="n">
        <v>0.101</v>
      </c>
      <c r="K52" s="4" t="n">
        <f aca="false">0.0877*I52-1.8303</f>
        <v>1.56014378699818</v>
      </c>
      <c r="L52" s="5" t="n">
        <f aca="false">(I52-2.28*J52-3.44*J52^2)*0.08</f>
        <v>3.0715354268736</v>
      </c>
      <c r="M52" s="6" t="n">
        <f aca="false">1.74+1.03*0+7.51*((I52/100)^1.58)+16.53*J52-31.26*(I52/100)*J52</f>
        <v>3.86198550486686</v>
      </c>
    </row>
    <row r="53" customFormat="false" ht="12.75" hidden="false" customHeight="false" outlineLevel="0" collapsed="false">
      <c r="A53" s="7" t="n">
        <v>732668.938</v>
      </c>
      <c r="B53" s="7" t="n">
        <v>4213368.669</v>
      </c>
      <c r="C53" s="9" t="n">
        <v>46</v>
      </c>
      <c r="D53" s="9" t="n">
        <v>44</v>
      </c>
      <c r="E53" s="10" t="n">
        <v>39618</v>
      </c>
      <c r="F53" s="2" t="n">
        <v>26.7</v>
      </c>
      <c r="G53" s="3" t="n">
        <f aca="false">+(F53-25)/10</f>
        <v>0.17</v>
      </c>
      <c r="H53" s="3" t="n">
        <f aca="false">1-0.203462*(G53)+0.038233*(G53)^2-0.005554*(G53)^3</f>
        <v>0.966489106898</v>
      </c>
      <c r="I53" s="3" t="n">
        <f aca="false">+D53*H53</f>
        <v>42.525520703512</v>
      </c>
      <c r="J53" s="11" t="n">
        <v>0.101</v>
      </c>
      <c r="K53" s="4" t="n">
        <f aca="false">0.0877*I53-1.8303</f>
        <v>1.899188165698</v>
      </c>
      <c r="L53" s="5" t="n">
        <f aca="false">(I53-2.28*J53-3.44*J53^2)*0.08</f>
        <v>3.38081194108096</v>
      </c>
      <c r="M53" s="6" t="n">
        <f aca="false">1.74+1.03*0+7.51*((I53/100)^1.58)+16.53*J53-31.26*(I53/100)*J53</f>
        <v>4.0118294618534</v>
      </c>
    </row>
    <row r="54" customFormat="false" ht="12.75" hidden="false" customHeight="false" outlineLevel="0" collapsed="false">
      <c r="A54" s="7" t="n">
        <v>732666.525</v>
      </c>
      <c r="B54" s="7" t="n">
        <v>4213436.731</v>
      </c>
      <c r="C54" s="9" t="n">
        <v>47</v>
      </c>
      <c r="D54" s="9" t="n">
        <v>47</v>
      </c>
      <c r="E54" s="10" t="n">
        <v>39618</v>
      </c>
      <c r="F54" s="2" t="n">
        <v>26.7</v>
      </c>
      <c r="G54" s="3" t="n">
        <f aca="false">+(F54-25)/10</f>
        <v>0.17</v>
      </c>
      <c r="H54" s="3" t="n">
        <f aca="false">1-0.203462*(G54)+0.038233*(G54)^2-0.005554*(G54)^3</f>
        <v>0.966489106898</v>
      </c>
      <c r="I54" s="3" t="n">
        <f aca="false">+D54*H54</f>
        <v>45.424988024206</v>
      </c>
      <c r="J54" s="11" t="n">
        <v>0.101</v>
      </c>
      <c r="K54" s="4" t="n">
        <f aca="false">0.0877*I54-1.8303</f>
        <v>2.15347144972287</v>
      </c>
      <c r="L54" s="5" t="n">
        <f aca="false">(I54-2.28*J54-3.44*J54^2)*0.08</f>
        <v>3.61276932673648</v>
      </c>
      <c r="M54" s="6" t="n">
        <f aca="false">1.74+1.03*0+7.51*((I54/100)^1.58)+16.53*J54-31.26*(I54/100)*J54</f>
        <v>4.13391312467921</v>
      </c>
    </row>
    <row r="55" customFormat="false" ht="12.75" hidden="false" customHeight="false" outlineLevel="0" collapsed="false">
      <c r="A55" s="7" t="n">
        <v>732663.996</v>
      </c>
      <c r="B55" s="7" t="n">
        <v>4213500.311</v>
      </c>
      <c r="C55" s="9" t="n">
        <v>44</v>
      </c>
      <c r="D55" s="9" t="n">
        <v>44</v>
      </c>
      <c r="E55" s="10" t="n">
        <v>39618</v>
      </c>
      <c r="F55" s="2" t="n">
        <v>26.7</v>
      </c>
      <c r="G55" s="3" t="n">
        <f aca="false">+(F55-25)/10</f>
        <v>0.17</v>
      </c>
      <c r="H55" s="3" t="n">
        <f aca="false">1-0.203462*(G55)+0.038233*(G55)^2-0.005554*(G55)^3</f>
        <v>0.966489106898</v>
      </c>
      <c r="I55" s="3" t="n">
        <f aca="false">+D55*H55</f>
        <v>42.525520703512</v>
      </c>
      <c r="J55" s="11" t="n">
        <v>0.101</v>
      </c>
      <c r="K55" s="4" t="n">
        <f aca="false">0.0877*I55-1.8303</f>
        <v>1.899188165698</v>
      </c>
      <c r="L55" s="5" t="n">
        <f aca="false">(I55-2.28*J55-3.44*J55^2)*0.08</f>
        <v>3.38081194108096</v>
      </c>
      <c r="M55" s="6" t="n">
        <f aca="false">1.74+1.03*0+7.51*((I55/100)^1.58)+16.53*J55-31.26*(I55/100)*J55</f>
        <v>4.0118294618534</v>
      </c>
    </row>
    <row r="56" customFormat="false" ht="12.75" hidden="false" customHeight="false" outlineLevel="0" collapsed="false">
      <c r="A56" s="7" t="n">
        <v>732661.033</v>
      </c>
      <c r="B56" s="7" t="n">
        <v>4213560.555</v>
      </c>
      <c r="C56" s="9" t="n">
        <v>46</v>
      </c>
      <c r="D56" s="9" t="n">
        <v>51</v>
      </c>
      <c r="E56" s="10" t="n">
        <v>39618</v>
      </c>
      <c r="F56" s="2" t="n">
        <v>26.7</v>
      </c>
      <c r="G56" s="3" t="n">
        <f aca="false">+(F56-25)/10</f>
        <v>0.17</v>
      </c>
      <c r="H56" s="3" t="n">
        <f aca="false">1-0.203462*(G56)+0.038233*(G56)^2-0.005554*(G56)^3</f>
        <v>0.966489106898</v>
      </c>
      <c r="I56" s="3" t="n">
        <f aca="false">+D56*H56</f>
        <v>49.290944451798</v>
      </c>
      <c r="J56" s="11" t="n">
        <v>0.101</v>
      </c>
      <c r="K56" s="4" t="n">
        <f aca="false">0.0877*I56-1.8303</f>
        <v>2.49251582842268</v>
      </c>
      <c r="L56" s="5" t="n">
        <f aca="false">(I56-2.28*J56-3.44*J56^2)*0.08</f>
        <v>3.92204584094384</v>
      </c>
      <c r="M56" s="6" t="n">
        <f aca="false">1.74+1.03*0+7.51*((I56/100)^1.58)+16.53*J56-31.26*(I56/100)*J56</f>
        <v>4.30919429651851</v>
      </c>
    </row>
    <row r="57" customFormat="false" ht="12.75" hidden="false" customHeight="false" outlineLevel="0" collapsed="false">
      <c r="A57" s="7" t="n">
        <v>732658.992</v>
      </c>
      <c r="B57" s="7" t="n">
        <v>4213624.093</v>
      </c>
      <c r="C57" s="9" t="n">
        <v>49</v>
      </c>
      <c r="D57" s="9" t="n">
        <v>51</v>
      </c>
      <c r="E57" s="10" t="n">
        <v>39618</v>
      </c>
      <c r="F57" s="2" t="n">
        <v>26.7</v>
      </c>
      <c r="G57" s="3" t="n">
        <f aca="false">+(F57-25)/10</f>
        <v>0.17</v>
      </c>
      <c r="H57" s="3" t="n">
        <f aca="false">1-0.203462*(G57)+0.038233*(G57)^2-0.005554*(G57)^3</f>
        <v>0.966489106898</v>
      </c>
      <c r="I57" s="3" t="n">
        <f aca="false">+D57*H57</f>
        <v>49.290944451798</v>
      </c>
      <c r="J57" s="11" t="n">
        <v>0.101</v>
      </c>
      <c r="K57" s="4" t="n">
        <f aca="false">0.0877*I57-1.8303</f>
        <v>2.49251582842268</v>
      </c>
      <c r="L57" s="5" t="n">
        <f aca="false">(I57-2.28*J57-3.44*J57^2)*0.08</f>
        <v>3.92204584094384</v>
      </c>
      <c r="M57" s="6" t="n">
        <f aca="false">1.74+1.03*0+7.51*((I57/100)^1.58)+16.53*J57-31.26*(I57/100)*J57</f>
        <v>4.30919429651851</v>
      </c>
    </row>
    <row r="58" customFormat="false" ht="12.75" hidden="false" customHeight="false" outlineLevel="0" collapsed="false">
      <c r="A58" s="7" t="n">
        <v>732656.057</v>
      </c>
      <c r="B58" s="7" t="n">
        <v>4213687.466</v>
      </c>
      <c r="C58" s="9" t="n">
        <v>46</v>
      </c>
      <c r="D58" s="9" t="n">
        <v>46</v>
      </c>
      <c r="E58" s="10" t="n">
        <v>39618</v>
      </c>
      <c r="F58" s="2" t="n">
        <v>26.7</v>
      </c>
      <c r="G58" s="3" t="n">
        <f aca="false">+(F58-25)/10</f>
        <v>0.17</v>
      </c>
      <c r="H58" s="3" t="n">
        <f aca="false">1-0.203462*(G58)+0.038233*(G58)^2-0.005554*(G58)^3</f>
        <v>0.966489106898</v>
      </c>
      <c r="I58" s="3" t="n">
        <f aca="false">+D58*H58</f>
        <v>44.458498917308</v>
      </c>
      <c r="J58" s="11" t="n">
        <v>0.101</v>
      </c>
      <c r="K58" s="4" t="n">
        <f aca="false">0.0877*I58-1.8303</f>
        <v>2.06871035504791</v>
      </c>
      <c r="L58" s="5" t="n">
        <f aca="false">(I58-2.28*J58-3.44*J58^2)*0.08</f>
        <v>3.53545019818464</v>
      </c>
      <c r="M58" s="6" t="n">
        <f aca="false">1.74+1.03*0+7.51*((I58/100)^1.58)+16.53*J58-31.26*(I58/100)*J58</f>
        <v>4.09231215193315</v>
      </c>
    </row>
    <row r="59" customFormat="false" ht="12.75" hidden="false" customHeight="false" outlineLevel="0" collapsed="false">
      <c r="A59" s="7" t="n">
        <v>732654.011</v>
      </c>
      <c r="B59" s="7" t="n">
        <v>4213747.54</v>
      </c>
      <c r="C59" s="9" t="n">
        <v>47</v>
      </c>
      <c r="D59" s="9" t="n">
        <v>46</v>
      </c>
      <c r="E59" s="10" t="n">
        <v>39618</v>
      </c>
      <c r="F59" s="2" t="n">
        <v>26.7</v>
      </c>
      <c r="G59" s="3" t="n">
        <f aca="false">+(F59-25)/10</f>
        <v>0.17</v>
      </c>
      <c r="H59" s="3" t="n">
        <f aca="false">1-0.203462*(G59)+0.038233*(G59)^2-0.005554*(G59)^3</f>
        <v>0.966489106898</v>
      </c>
      <c r="I59" s="3" t="n">
        <f aca="false">+D59*H59</f>
        <v>44.458498917308</v>
      </c>
      <c r="J59" s="11" t="n">
        <v>0.101</v>
      </c>
      <c r="K59" s="4" t="n">
        <f aca="false">0.0877*I59-1.8303</f>
        <v>2.06871035504791</v>
      </c>
      <c r="L59" s="5" t="n">
        <f aca="false">(I59-2.28*J59-3.44*J59^2)*0.08</f>
        <v>3.53545019818464</v>
      </c>
      <c r="M59" s="6" t="n">
        <f aca="false">1.74+1.03*0+7.51*((I59/100)^1.58)+16.53*J59-31.26*(I59/100)*J59</f>
        <v>4.09231215193315</v>
      </c>
    </row>
    <row r="60" customFormat="false" ht="12.75" hidden="false" customHeight="false" outlineLevel="0" collapsed="false">
      <c r="A60" s="7" t="n">
        <v>732650.117</v>
      </c>
      <c r="B60" s="7" t="n">
        <v>4213799.137</v>
      </c>
      <c r="C60" s="9" t="n">
        <v>73</v>
      </c>
      <c r="D60" s="9" t="n">
        <v>65</v>
      </c>
      <c r="E60" s="10" t="n">
        <v>39618</v>
      </c>
      <c r="F60" s="2" t="n">
        <v>26.7</v>
      </c>
      <c r="G60" s="3" t="n">
        <f aca="false">+(F60-25)/10</f>
        <v>0.17</v>
      </c>
      <c r="H60" s="3" t="n">
        <f aca="false">1-0.203462*(G60)+0.038233*(G60)^2-0.005554*(G60)^3</f>
        <v>0.966489106898</v>
      </c>
      <c r="I60" s="3" t="n">
        <f aca="false">+D60*H60</f>
        <v>62.82179194837</v>
      </c>
      <c r="J60" s="11" t="n">
        <v>0.101</v>
      </c>
      <c r="K60" s="4" t="n">
        <f aca="false">0.0877*I60-1.8303</f>
        <v>3.67917115387205</v>
      </c>
      <c r="L60" s="5" t="n">
        <f aca="false">(I60-2.28*J60-3.44*J60^2)*0.08</f>
        <v>5.0045136406696</v>
      </c>
      <c r="M60" s="6" t="n">
        <f aca="false">1.74+1.03*0+7.51*((I60/100)^1.58)+16.53*J60-31.26*(I60/100)*J60</f>
        <v>5.02899957091448</v>
      </c>
    </row>
    <row r="61" customFormat="false" ht="12.75" hidden="false" customHeight="false" outlineLevel="0" collapsed="false">
      <c r="A61" s="7" t="n">
        <v>732578.506</v>
      </c>
      <c r="B61" s="7" t="n">
        <v>4213799.654</v>
      </c>
      <c r="C61" s="9" t="n">
        <v>42</v>
      </c>
      <c r="D61" s="9" t="n">
        <v>47</v>
      </c>
      <c r="E61" s="10" t="n">
        <v>39618</v>
      </c>
      <c r="F61" s="2" t="n">
        <v>26.7</v>
      </c>
      <c r="G61" s="3" t="n">
        <f aca="false">+(F61-25)/10</f>
        <v>0.17</v>
      </c>
      <c r="H61" s="3" t="n">
        <f aca="false">1-0.203462*(G61)+0.038233*(G61)^2-0.005554*(G61)^3</f>
        <v>0.966489106898</v>
      </c>
      <c r="I61" s="3" t="n">
        <f aca="false">+D61*H61</f>
        <v>45.424988024206</v>
      </c>
      <c r="J61" s="11" t="n">
        <v>0.101</v>
      </c>
      <c r="K61" s="4" t="n">
        <f aca="false">0.0877*I61-1.8303</f>
        <v>2.15347144972287</v>
      </c>
      <c r="L61" s="5" t="n">
        <f aca="false">(I61-2.28*J61-3.44*J61^2)*0.08</f>
        <v>3.61276932673648</v>
      </c>
      <c r="M61" s="6" t="n">
        <f aca="false">1.74+1.03*0+7.51*((I61/100)^1.58)+16.53*J61-31.26*(I61/100)*J61</f>
        <v>4.13391312467921</v>
      </c>
    </row>
    <row r="62" customFormat="false" ht="12.75" hidden="false" customHeight="false" outlineLevel="0" collapsed="false">
      <c r="A62" s="7" t="n">
        <v>732582.73</v>
      </c>
      <c r="B62" s="7" t="n">
        <v>4213738.58</v>
      </c>
      <c r="C62" s="9" t="n">
        <v>27</v>
      </c>
      <c r="D62" s="9" t="n">
        <v>35</v>
      </c>
      <c r="E62" s="10" t="n">
        <v>39618</v>
      </c>
      <c r="F62" s="2" t="n">
        <v>26.7</v>
      </c>
      <c r="G62" s="3" t="n">
        <f aca="false">+(F62-25)/10</f>
        <v>0.17</v>
      </c>
      <c r="H62" s="3" t="n">
        <f aca="false">1-0.203462*(G62)+0.038233*(G62)^2-0.005554*(G62)^3</f>
        <v>0.966489106898</v>
      </c>
      <c r="I62" s="3" t="n">
        <f aca="false">+D62*H62</f>
        <v>33.82711874143</v>
      </c>
      <c r="J62" s="11" t="n">
        <v>0.101</v>
      </c>
      <c r="K62" s="4" t="n">
        <f aca="false">0.0877*I62-1.8303</f>
        <v>1.13633831362341</v>
      </c>
      <c r="L62" s="5" t="n">
        <f aca="false">(I62-2.28*J62-3.44*J62^2)*0.08</f>
        <v>2.6849397841144</v>
      </c>
      <c r="M62" s="6" t="n">
        <f aca="false">1.74+1.03*0+7.51*((I62/100)^1.58)+16.53*J62-31.26*(I62/100)*J62</f>
        <v>3.69633070919411</v>
      </c>
    </row>
    <row r="63" customFormat="false" ht="12.75" hidden="false" customHeight="false" outlineLevel="0" collapsed="false">
      <c r="A63" s="7" t="n">
        <v>732583.925</v>
      </c>
      <c r="B63" s="7" t="n">
        <v>4213674.468</v>
      </c>
      <c r="C63" s="9" t="n">
        <v>34</v>
      </c>
      <c r="D63" s="9" t="n">
        <v>44</v>
      </c>
      <c r="E63" s="10" t="n">
        <v>39618</v>
      </c>
      <c r="F63" s="2" t="n">
        <v>26.7</v>
      </c>
      <c r="G63" s="3" t="n">
        <f aca="false">+(F63-25)/10</f>
        <v>0.17</v>
      </c>
      <c r="H63" s="3" t="n">
        <f aca="false">1-0.203462*(G63)+0.038233*(G63)^2-0.005554*(G63)^3</f>
        <v>0.966489106898</v>
      </c>
      <c r="I63" s="3" t="n">
        <f aca="false">+D63*H63</f>
        <v>42.525520703512</v>
      </c>
      <c r="J63" s="11" t="n">
        <v>0.101</v>
      </c>
      <c r="K63" s="4" t="n">
        <f aca="false">0.0877*I63-1.8303</f>
        <v>1.899188165698</v>
      </c>
      <c r="L63" s="5" t="n">
        <f aca="false">(I63-2.28*J63-3.44*J63^2)*0.08</f>
        <v>3.38081194108096</v>
      </c>
      <c r="M63" s="6" t="n">
        <f aca="false">1.74+1.03*0+7.51*((I63/100)^1.58)+16.53*J63-31.26*(I63/100)*J63</f>
        <v>4.0118294618534</v>
      </c>
    </row>
    <row r="64" customFormat="false" ht="12.75" hidden="false" customHeight="false" outlineLevel="0" collapsed="false">
      <c r="A64" s="7" t="n">
        <v>732586.952</v>
      </c>
      <c r="B64" s="7" t="n">
        <v>4213607.598</v>
      </c>
      <c r="C64" s="8" t="n">
        <v>37</v>
      </c>
      <c r="D64" s="9" t="n">
        <v>45</v>
      </c>
      <c r="E64" s="10" t="n">
        <v>39618</v>
      </c>
      <c r="F64" s="2" t="n">
        <v>26.7</v>
      </c>
      <c r="G64" s="3" t="n">
        <f aca="false">+(F64-25)/10</f>
        <v>0.17</v>
      </c>
      <c r="H64" s="3" t="n">
        <f aca="false">1-0.203462*(G64)+0.038233*(G64)^2-0.005554*(G64)^3</f>
        <v>0.966489106898</v>
      </c>
      <c r="I64" s="3" t="n">
        <f aca="false">+D64*H64</f>
        <v>43.49200981041</v>
      </c>
      <c r="J64" s="11" t="n">
        <v>0.101</v>
      </c>
      <c r="K64" s="4" t="n">
        <f aca="false">0.0877*I64-1.8303</f>
        <v>1.98394926037296</v>
      </c>
      <c r="L64" s="5" t="n">
        <f aca="false">(I64-2.28*J64-3.44*J64^2)*0.08</f>
        <v>3.4581310696328</v>
      </c>
      <c r="M64" s="6" t="n">
        <f aca="false">1.74+1.03*0+7.51*((I64/100)^1.58)+16.53*J64-31.26*(I64/100)*J64</f>
        <v>4.0516148039679</v>
      </c>
    </row>
    <row r="65" customFormat="false" ht="12.75" hidden="false" customHeight="false" outlineLevel="0" collapsed="false">
      <c r="A65" s="7" t="n">
        <v>732588.364</v>
      </c>
      <c r="B65" s="7" t="n">
        <v>4213544.163</v>
      </c>
      <c r="C65" s="9" t="n">
        <v>39</v>
      </c>
      <c r="D65" s="9" t="n">
        <v>49</v>
      </c>
      <c r="E65" s="10" t="n">
        <v>39618</v>
      </c>
      <c r="F65" s="2" t="n">
        <v>26.7</v>
      </c>
      <c r="G65" s="3" t="n">
        <f aca="false">+(F65-25)/10</f>
        <v>0.17</v>
      </c>
      <c r="H65" s="3" t="n">
        <f aca="false">1-0.203462*(G65)+0.038233*(G65)^2-0.005554*(G65)^3</f>
        <v>0.966489106898</v>
      </c>
      <c r="I65" s="3" t="n">
        <f aca="false">+D65*H65</f>
        <v>47.357966238002</v>
      </c>
      <c r="J65" s="11" t="n">
        <v>0.101</v>
      </c>
      <c r="K65" s="4" t="n">
        <f aca="false">0.0877*I65-1.8303</f>
        <v>2.32299363907278</v>
      </c>
      <c r="L65" s="5" t="n">
        <f aca="false">(I65-2.28*J65-3.44*J65^2)*0.08</f>
        <v>3.76740758384016</v>
      </c>
      <c r="M65" s="6" t="n">
        <f aca="false">1.74+1.03*0+7.51*((I65/100)^1.58)+16.53*J65-31.26*(I65/100)*J65</f>
        <v>4.21979368154877</v>
      </c>
    </row>
    <row r="66" customFormat="false" ht="12.75" hidden="false" customHeight="false" outlineLevel="0" collapsed="false">
      <c r="A66" s="7" t="n">
        <v>732590.461</v>
      </c>
      <c r="B66" s="7" t="n">
        <v>4213484.583</v>
      </c>
      <c r="C66" s="9" t="n">
        <v>34</v>
      </c>
      <c r="D66" s="9" t="n">
        <v>44</v>
      </c>
      <c r="E66" s="10" t="n">
        <v>39618</v>
      </c>
      <c r="F66" s="2" t="n">
        <v>26.7</v>
      </c>
      <c r="G66" s="3" t="n">
        <f aca="false">+(F66-25)/10</f>
        <v>0.17</v>
      </c>
      <c r="H66" s="3" t="n">
        <f aca="false">1-0.203462*(G66)+0.038233*(G66)^2-0.005554*(G66)^3</f>
        <v>0.966489106898</v>
      </c>
      <c r="I66" s="3" t="n">
        <f aca="false">+D66*H66</f>
        <v>42.525520703512</v>
      </c>
      <c r="J66" s="11" t="n">
        <v>0.101</v>
      </c>
      <c r="K66" s="4" t="n">
        <f aca="false">0.0877*I66-1.8303</f>
        <v>1.899188165698</v>
      </c>
      <c r="L66" s="5" t="n">
        <f aca="false">(I66-2.28*J66-3.44*J66^2)*0.08</f>
        <v>3.38081194108096</v>
      </c>
      <c r="M66" s="6" t="n">
        <f aca="false">1.74+1.03*0+7.51*((I66/100)^1.58)+16.53*J66-31.26*(I66/100)*J66</f>
        <v>4.0118294618534</v>
      </c>
    </row>
    <row r="67" customFormat="false" ht="12.75" hidden="false" customHeight="false" outlineLevel="0" collapsed="false">
      <c r="A67" s="7" t="n">
        <v>732592.051</v>
      </c>
      <c r="B67" s="7" t="n">
        <v>4213421.861</v>
      </c>
      <c r="C67" s="9" t="n">
        <v>35</v>
      </c>
      <c r="D67" s="9" t="n">
        <v>44</v>
      </c>
      <c r="E67" s="10" t="n">
        <v>39618</v>
      </c>
      <c r="F67" s="2" t="n">
        <v>26.7</v>
      </c>
      <c r="G67" s="3" t="n">
        <f aca="false">+(F67-25)/10</f>
        <v>0.17</v>
      </c>
      <c r="H67" s="3" t="n">
        <f aca="false">1-0.203462*(G67)+0.038233*(G67)^2-0.005554*(G67)^3</f>
        <v>0.966489106898</v>
      </c>
      <c r="I67" s="3" t="n">
        <f aca="false">+D67*H67</f>
        <v>42.525520703512</v>
      </c>
      <c r="J67" s="11" t="n">
        <v>0.101</v>
      </c>
      <c r="K67" s="4" t="n">
        <f aca="false">0.0877*I67-1.8303</f>
        <v>1.899188165698</v>
      </c>
      <c r="L67" s="5" t="n">
        <f aca="false">(I67-2.28*J67-3.44*J67^2)*0.08</f>
        <v>3.38081194108096</v>
      </c>
      <c r="M67" s="6" t="n">
        <f aca="false">1.74+1.03*0+7.51*((I67/100)^1.58)+16.53*J67-31.26*(I67/100)*J67</f>
        <v>4.0118294618534</v>
      </c>
    </row>
    <row r="68" customFormat="false" ht="12.75" hidden="false" customHeight="false" outlineLevel="0" collapsed="false">
      <c r="A68" s="7" t="n">
        <v>732595.617</v>
      </c>
      <c r="B68" s="7" t="n">
        <v>4213359.828</v>
      </c>
      <c r="C68" s="9" t="n">
        <v>37</v>
      </c>
      <c r="D68" s="9" t="n">
        <v>49</v>
      </c>
      <c r="E68" s="10" t="n">
        <v>39618</v>
      </c>
      <c r="F68" s="2" t="n">
        <v>26.7</v>
      </c>
      <c r="G68" s="3" t="n">
        <f aca="false">+(F68-25)/10</f>
        <v>0.17</v>
      </c>
      <c r="H68" s="3" t="n">
        <f aca="false">1-0.203462*(G68)+0.038233*(G68)^2-0.005554*(G68)^3</f>
        <v>0.966489106898</v>
      </c>
      <c r="I68" s="3" t="n">
        <f aca="false">+D68*H68</f>
        <v>47.357966238002</v>
      </c>
      <c r="J68" s="11" t="n">
        <v>0.101</v>
      </c>
      <c r="K68" s="4" t="n">
        <f aca="false">0.0877*I68-1.8303</f>
        <v>2.32299363907278</v>
      </c>
      <c r="L68" s="5" t="n">
        <f aca="false">(I68-2.28*J68-3.44*J68^2)*0.08</f>
        <v>3.76740758384016</v>
      </c>
      <c r="M68" s="6" t="n">
        <f aca="false">1.74+1.03*0+7.51*((I68/100)^1.58)+16.53*J68-31.26*(I68/100)*J68</f>
        <v>4.21979368154877</v>
      </c>
    </row>
    <row r="69" customFormat="false" ht="12.75" hidden="false" customHeight="false" outlineLevel="0" collapsed="false">
      <c r="A69" s="7" t="n">
        <v>732598.169</v>
      </c>
      <c r="B69" s="7" t="n">
        <v>4213320.957</v>
      </c>
      <c r="C69" s="9" t="n">
        <v>40</v>
      </c>
      <c r="D69" s="9" t="n">
        <v>52</v>
      </c>
      <c r="E69" s="10" t="n">
        <v>39618</v>
      </c>
      <c r="F69" s="2" t="n">
        <v>26.7</v>
      </c>
      <c r="G69" s="3" t="n">
        <f aca="false">+(F69-25)/10</f>
        <v>0.17</v>
      </c>
      <c r="H69" s="3" t="n">
        <f aca="false">1-0.203462*(G69)+0.038233*(G69)^2-0.005554*(G69)^3</f>
        <v>0.966489106898</v>
      </c>
      <c r="I69" s="3" t="n">
        <f aca="false">+D69*H69</f>
        <v>50.257433558696</v>
      </c>
      <c r="J69" s="11" t="n">
        <v>0.101</v>
      </c>
      <c r="K69" s="4" t="n">
        <f aca="false">0.0877*I69-1.8303</f>
        <v>2.57727692309764</v>
      </c>
      <c r="L69" s="5" t="n">
        <f aca="false">(I69-2.28*J69-3.44*J69^2)*0.08</f>
        <v>3.99936496949568</v>
      </c>
      <c r="M69" s="6" t="n">
        <f aca="false">1.74+1.03*0+7.51*((I69/100)^1.58)+16.53*J69-31.26*(I69/100)*J69</f>
        <v>4.35519616277047</v>
      </c>
    </row>
    <row r="70" customFormat="false" ht="12.75" hidden="false" customHeight="false" outlineLevel="0" collapsed="false">
      <c r="A70" s="7" t="n">
        <v>732597.221</v>
      </c>
      <c r="B70" s="7" t="n">
        <v>4213303.334</v>
      </c>
      <c r="C70" s="9" t="n">
        <v>53</v>
      </c>
      <c r="D70" s="22" t="n">
        <v>56</v>
      </c>
      <c r="E70" s="10" t="n">
        <v>39618</v>
      </c>
      <c r="F70" s="2" t="n">
        <v>26.7</v>
      </c>
      <c r="G70" s="3" t="n">
        <f aca="false">+(F70-25)/10</f>
        <v>0.17</v>
      </c>
      <c r="H70" s="3" t="n">
        <f aca="false">1-0.203462*(G70)+0.038233*(G70)^2-0.005554*(G70)^3</f>
        <v>0.966489106898</v>
      </c>
      <c r="I70" s="3" t="n">
        <f aca="false">+D70*H70</f>
        <v>54.123389986288</v>
      </c>
      <c r="J70" s="11" t="n">
        <v>0.101</v>
      </c>
      <c r="K70" s="4" t="n">
        <f aca="false">0.0877*I70-1.8303</f>
        <v>2.91632130179746</v>
      </c>
      <c r="L70" s="5" t="n">
        <f aca="false">(I70-2.28*J70-3.44*J70^2)*0.08</f>
        <v>4.30864148370304</v>
      </c>
      <c r="M70" s="6" t="n">
        <f aca="false">1.74+1.03*0+7.51*((I70/100)^1.58)+16.53*J70-31.26*(I70/100)*J70</f>
        <v>4.54771880624944</v>
      </c>
    </row>
    <row r="71" customFormat="false" ht="12.75" hidden="false" customHeight="false" outlineLevel="0" collapsed="false">
      <c r="A71" s="7" t="n">
        <v>732530.988</v>
      </c>
      <c r="B71" s="7" t="n">
        <v>4213314.982</v>
      </c>
      <c r="C71" s="9" t="n">
        <v>50</v>
      </c>
      <c r="D71" s="9" t="n">
        <v>53</v>
      </c>
      <c r="E71" s="10" t="n">
        <v>39618</v>
      </c>
      <c r="F71" s="2" t="n">
        <v>26.7</v>
      </c>
      <c r="G71" s="3" t="n">
        <f aca="false">+(F71-25)/10</f>
        <v>0.17</v>
      </c>
      <c r="H71" s="3" t="n">
        <f aca="false">1-0.203462*(G71)+0.038233*(G71)^2-0.005554*(G71)^3</f>
        <v>0.966489106898</v>
      </c>
      <c r="I71" s="3" t="n">
        <f aca="false">+D71*H71</f>
        <v>51.223922665594</v>
      </c>
      <c r="J71" s="11" t="n">
        <v>0.101</v>
      </c>
      <c r="K71" s="4" t="n">
        <f aca="false">0.0877*I71-1.8303</f>
        <v>2.66203801777259</v>
      </c>
      <c r="L71" s="5" t="n">
        <f aca="false">(I71-2.28*J71-3.44*J71^2)*0.08</f>
        <v>4.07668409804752</v>
      </c>
      <c r="M71" s="6" t="n">
        <f aca="false">1.74+1.03*0+7.51*((I71/100)^1.58)+16.53*J71-31.26*(I71/100)*J71</f>
        <v>4.40205629678198</v>
      </c>
    </row>
    <row r="72" customFormat="false" ht="12.75" hidden="false" customHeight="false" outlineLevel="0" collapsed="false">
      <c r="A72" s="7" t="n">
        <v>732529.432</v>
      </c>
      <c r="B72" s="7" t="n">
        <v>4213379.102</v>
      </c>
      <c r="C72" s="9" t="n">
        <v>42</v>
      </c>
      <c r="D72" s="9" t="n">
        <v>52</v>
      </c>
      <c r="E72" s="10" t="n">
        <v>39618</v>
      </c>
      <c r="F72" s="2" t="n">
        <v>26.7</v>
      </c>
      <c r="G72" s="3" t="n">
        <f aca="false">+(F72-25)/10</f>
        <v>0.17</v>
      </c>
      <c r="H72" s="3" t="n">
        <f aca="false">1-0.203462*(G72)+0.038233*(G72)^2-0.005554*(G72)^3</f>
        <v>0.966489106898</v>
      </c>
      <c r="I72" s="3" t="n">
        <f aca="false">+D72*H72</f>
        <v>50.257433558696</v>
      </c>
      <c r="J72" s="11" t="n">
        <v>0.101</v>
      </c>
      <c r="K72" s="4" t="n">
        <f aca="false">0.0877*I72-1.8303</f>
        <v>2.57727692309764</v>
      </c>
      <c r="L72" s="5" t="n">
        <f aca="false">(I72-2.28*J72-3.44*J72^2)*0.08</f>
        <v>3.99936496949568</v>
      </c>
      <c r="M72" s="6" t="n">
        <f aca="false">1.74+1.03*0+7.51*((I72/100)^1.58)+16.53*J72-31.26*(I72/100)*J72</f>
        <v>4.35519616277047</v>
      </c>
    </row>
    <row r="73" customFormat="false" ht="12.75" hidden="false" customHeight="false" outlineLevel="0" collapsed="false">
      <c r="A73" s="7" t="n">
        <v>732526.875</v>
      </c>
      <c r="B73" s="7" t="n">
        <v>4213442.979</v>
      </c>
      <c r="C73" s="9" t="n">
        <v>36</v>
      </c>
      <c r="D73" s="9" t="n">
        <v>48</v>
      </c>
      <c r="E73" s="10" t="n">
        <v>39618</v>
      </c>
      <c r="F73" s="2" t="n">
        <v>26.7</v>
      </c>
      <c r="G73" s="3" t="n">
        <f aca="false">+(F73-25)/10</f>
        <v>0.17</v>
      </c>
      <c r="H73" s="3" t="n">
        <f aca="false">1-0.203462*(G73)+0.038233*(G73)^2-0.005554*(G73)^3</f>
        <v>0.966489106898</v>
      </c>
      <c r="I73" s="3" t="n">
        <f aca="false">+D73*H73</f>
        <v>46.391477131104</v>
      </c>
      <c r="J73" s="11" t="n">
        <v>0.101</v>
      </c>
      <c r="K73" s="4" t="n">
        <f aca="false">0.0877*I73-1.8303</f>
        <v>2.23823254439782</v>
      </c>
      <c r="L73" s="5" t="n">
        <f aca="false">(I73-2.28*J73-3.44*J73^2)*0.08</f>
        <v>3.69008845528832</v>
      </c>
      <c r="M73" s="6" t="n">
        <f aca="false">1.74+1.03*0+7.51*((I73/100)^1.58)+16.53*J73-31.26*(I73/100)*J73</f>
        <v>4.17640959598532</v>
      </c>
    </row>
    <row r="74" customFormat="false" ht="12.75" hidden="false" customHeight="false" outlineLevel="0" collapsed="false">
      <c r="A74" s="7" t="n">
        <v>732524.675</v>
      </c>
      <c r="B74" s="7" t="n">
        <v>4213506.931</v>
      </c>
      <c r="C74" s="9" t="n">
        <v>34</v>
      </c>
      <c r="D74" s="22" t="n">
        <v>43</v>
      </c>
      <c r="E74" s="10" t="n">
        <v>39618</v>
      </c>
      <c r="F74" s="2" t="n">
        <v>26.7</v>
      </c>
      <c r="G74" s="3" t="n">
        <f aca="false">+(F74-25)/10</f>
        <v>0.17</v>
      </c>
      <c r="H74" s="3" t="n">
        <f aca="false">1-0.203462*(G74)+0.038233*(G74)^2-0.005554*(G74)^3</f>
        <v>0.966489106898</v>
      </c>
      <c r="I74" s="3" t="n">
        <f aca="false">+D74*H74</f>
        <v>41.559031596614</v>
      </c>
      <c r="J74" s="11" t="n">
        <v>0.101</v>
      </c>
      <c r="K74" s="4" t="n">
        <f aca="false">0.0877*I74-1.8303</f>
        <v>1.81442707102305</v>
      </c>
      <c r="L74" s="5" t="n">
        <f aca="false">(I74-2.28*J74-3.44*J74^2)*0.08</f>
        <v>3.30349281252912</v>
      </c>
      <c r="M74" s="6" t="n">
        <f aca="false">1.74+1.03*0+7.51*((I74/100)^1.58)+16.53*J74-31.26*(I74/100)*J74</f>
        <v>3.9729647754387</v>
      </c>
    </row>
    <row r="75" customFormat="false" ht="12.75" hidden="false" customHeight="false" outlineLevel="0" collapsed="false">
      <c r="A75" s="7" t="n">
        <v>732522.522</v>
      </c>
      <c r="B75" s="7" t="n">
        <v>4213570.82</v>
      </c>
      <c r="C75" s="8" t="n">
        <v>35</v>
      </c>
      <c r="D75" s="9" t="n">
        <v>47</v>
      </c>
      <c r="E75" s="10" t="n">
        <v>39618</v>
      </c>
      <c r="F75" s="2" t="n">
        <v>26.7</v>
      </c>
      <c r="G75" s="3" t="n">
        <f aca="false">+(F75-25)/10</f>
        <v>0.17</v>
      </c>
      <c r="H75" s="3" t="n">
        <f aca="false">1-0.203462*(G75)+0.038233*(G75)^2-0.005554*(G75)^3</f>
        <v>0.966489106898</v>
      </c>
      <c r="I75" s="3" t="n">
        <f aca="false">+D75*H75</f>
        <v>45.424988024206</v>
      </c>
      <c r="J75" s="11" t="n">
        <v>0.101</v>
      </c>
      <c r="K75" s="4" t="n">
        <f aca="false">0.0877*I75-1.8303</f>
        <v>2.15347144972287</v>
      </c>
      <c r="L75" s="5" t="n">
        <f aca="false">(I75-2.28*J75-3.44*J75^2)*0.08</f>
        <v>3.61276932673648</v>
      </c>
      <c r="M75" s="6" t="n">
        <f aca="false">1.74+1.03*0+7.51*((I75/100)^1.58)+16.53*J75-31.26*(I75/100)*J75</f>
        <v>4.13391312467921</v>
      </c>
    </row>
    <row r="76" customFormat="false" ht="12.75" hidden="false" customHeight="false" outlineLevel="0" collapsed="false">
      <c r="A76" s="7" t="n">
        <v>732518.399</v>
      </c>
      <c r="B76" s="7" t="n">
        <v>4213636.123</v>
      </c>
      <c r="C76" s="8" t="n">
        <v>38</v>
      </c>
      <c r="D76" s="8" t="n">
        <v>45</v>
      </c>
      <c r="E76" s="10" t="n">
        <v>39618</v>
      </c>
      <c r="F76" s="2" t="n">
        <v>26.7</v>
      </c>
      <c r="G76" s="3" t="n">
        <f aca="false">+(F76-25)/10</f>
        <v>0.17</v>
      </c>
      <c r="H76" s="3" t="n">
        <f aca="false">1-0.203462*(G76)+0.038233*(G76)^2-0.005554*(G76)^3</f>
        <v>0.966489106898</v>
      </c>
      <c r="I76" s="3" t="n">
        <f aca="false">+D76*H76</f>
        <v>43.49200981041</v>
      </c>
      <c r="J76" s="11" t="n">
        <v>0.101</v>
      </c>
      <c r="K76" s="4" t="n">
        <f aca="false">0.0877*I76-1.8303</f>
        <v>1.98394926037296</v>
      </c>
      <c r="L76" s="5" t="n">
        <f aca="false">(I76-2.28*J76-3.44*J76^2)*0.08</f>
        <v>3.4581310696328</v>
      </c>
      <c r="M76" s="6" t="n">
        <f aca="false">1.74+1.03*0+7.51*((I76/100)^1.58)+16.53*J76-31.26*(I76/100)*J76</f>
        <v>4.0516148039679</v>
      </c>
    </row>
    <row r="77" customFormat="false" ht="12.75" hidden="false" customHeight="false" outlineLevel="0" collapsed="false">
      <c r="A77" s="7" t="n">
        <v>732518.253</v>
      </c>
      <c r="B77" s="7" t="n">
        <v>4213700.125</v>
      </c>
      <c r="C77" s="8" t="n">
        <v>37</v>
      </c>
      <c r="D77" s="8" t="n">
        <v>44</v>
      </c>
      <c r="E77" s="10" t="n">
        <v>39618</v>
      </c>
      <c r="F77" s="2" t="n">
        <v>26.7</v>
      </c>
      <c r="G77" s="3" t="n">
        <f aca="false">+(F77-25)/10</f>
        <v>0.17</v>
      </c>
      <c r="H77" s="3" t="n">
        <f aca="false">1-0.203462*(G77)+0.038233*(G77)^2-0.005554*(G77)^3</f>
        <v>0.966489106898</v>
      </c>
      <c r="I77" s="3" t="n">
        <f aca="false">+D77*H77</f>
        <v>42.525520703512</v>
      </c>
      <c r="J77" s="11" t="n">
        <v>0.101</v>
      </c>
      <c r="K77" s="4" t="n">
        <f aca="false">0.0877*I77-1.8303</f>
        <v>1.899188165698</v>
      </c>
      <c r="L77" s="5" t="n">
        <f aca="false">(I77-2.28*J77-3.44*J77^2)*0.08</f>
        <v>3.38081194108096</v>
      </c>
      <c r="M77" s="6" t="n">
        <f aca="false">1.74+1.03*0+7.51*((I77/100)^1.58)+16.53*J77-31.26*(I77/100)*J77</f>
        <v>4.0118294618534</v>
      </c>
    </row>
    <row r="78" customFormat="false" ht="12.75" hidden="false" customHeight="false" outlineLevel="0" collapsed="false">
      <c r="A78" s="7" t="n">
        <v>732515.764</v>
      </c>
      <c r="B78" s="7" t="n">
        <v>4213762.859</v>
      </c>
      <c r="C78" s="8" t="n">
        <v>32</v>
      </c>
      <c r="D78" s="8" t="n">
        <v>40</v>
      </c>
      <c r="E78" s="10" t="n">
        <v>39618</v>
      </c>
      <c r="F78" s="2" t="n">
        <v>26.7</v>
      </c>
      <c r="G78" s="3" t="n">
        <f aca="false">+(F78-25)/10</f>
        <v>0.17</v>
      </c>
      <c r="H78" s="3" t="n">
        <f aca="false">1-0.203462*(G78)+0.038233*(G78)^2-0.005554*(G78)^3</f>
        <v>0.966489106898</v>
      </c>
      <c r="I78" s="3" t="n">
        <f aca="false">+D78*H78</f>
        <v>38.65956427592</v>
      </c>
      <c r="J78" s="11" t="n">
        <v>0.101</v>
      </c>
      <c r="K78" s="4" t="n">
        <f aca="false">0.0877*I78-1.8303</f>
        <v>1.56014378699818</v>
      </c>
      <c r="L78" s="5" t="n">
        <f aca="false">(I78-2.28*J78-3.44*J78^2)*0.08</f>
        <v>3.0715354268736</v>
      </c>
      <c r="M78" s="6" t="n">
        <f aca="false">1.74+1.03*0+7.51*((I78/100)^1.58)+16.53*J78-31.26*(I78/100)*J78</f>
        <v>3.86198550486686</v>
      </c>
    </row>
    <row r="79" customFormat="false" ht="12.75" hidden="false" customHeight="false" outlineLevel="0" collapsed="false">
      <c r="A79" s="7" t="n">
        <v>732514.17</v>
      </c>
      <c r="B79" s="7" t="n">
        <v>4213789.095</v>
      </c>
      <c r="C79" s="8" t="n">
        <v>44</v>
      </c>
      <c r="D79" s="8" t="n">
        <v>48</v>
      </c>
      <c r="E79" s="10" t="n">
        <v>39618</v>
      </c>
      <c r="F79" s="2" t="n">
        <v>26.7</v>
      </c>
      <c r="G79" s="3" t="n">
        <f aca="false">+(F79-25)/10</f>
        <v>0.17</v>
      </c>
      <c r="H79" s="3" t="n">
        <f aca="false">1-0.203462*(G79)+0.038233*(G79)^2-0.005554*(G79)^3</f>
        <v>0.966489106898</v>
      </c>
      <c r="I79" s="3" t="n">
        <f aca="false">+D79*H79</f>
        <v>46.391477131104</v>
      </c>
      <c r="J79" s="11" t="n">
        <v>0.101</v>
      </c>
      <c r="K79" s="4" t="n">
        <f aca="false">0.0877*I79-1.8303</f>
        <v>2.23823254439782</v>
      </c>
      <c r="L79" s="5" t="n">
        <f aca="false">(I79-2.28*J79-3.44*J79^2)*0.08</f>
        <v>3.69008845528832</v>
      </c>
      <c r="M79" s="6" t="n">
        <f aca="false">1.74+1.03*0+7.51*((I79/100)^1.58)+16.53*J79-31.26*(I79/100)*J79</f>
        <v>4.17640959598532</v>
      </c>
    </row>
    <row r="80" customFormat="false" ht="12.75" hidden="false" customHeight="false" outlineLevel="0" collapsed="false">
      <c r="A80" s="7" t="n">
        <v>732446.881</v>
      </c>
      <c r="B80" s="7" t="n">
        <v>4213785.734</v>
      </c>
      <c r="C80" s="8" t="n">
        <v>49</v>
      </c>
      <c r="D80" s="8" t="n">
        <v>52</v>
      </c>
      <c r="E80" s="10" t="n">
        <v>39618</v>
      </c>
      <c r="F80" s="2" t="n">
        <v>26.7</v>
      </c>
      <c r="G80" s="3" t="n">
        <f aca="false">+(F80-25)/10</f>
        <v>0.17</v>
      </c>
      <c r="H80" s="3" t="n">
        <f aca="false">1-0.203462*(G80)+0.038233*(G80)^2-0.005554*(G80)^3</f>
        <v>0.966489106898</v>
      </c>
      <c r="I80" s="3" t="n">
        <f aca="false">+D80*H80</f>
        <v>50.257433558696</v>
      </c>
      <c r="J80" s="11" t="n">
        <v>0.101</v>
      </c>
      <c r="K80" s="4" t="n">
        <f aca="false">0.0877*I80-1.8303</f>
        <v>2.57727692309764</v>
      </c>
      <c r="L80" s="5" t="n">
        <f aca="false">(I80-2.28*J80-3.44*J80^2)*0.08</f>
        <v>3.99936496949568</v>
      </c>
      <c r="M80" s="6" t="n">
        <f aca="false">1.74+1.03*0+7.51*((I80/100)^1.58)+16.53*J80-31.26*(I80/100)*J80</f>
        <v>4.35519616277047</v>
      </c>
    </row>
    <row r="81" customFormat="false" ht="12.75" hidden="false" customHeight="false" outlineLevel="0" collapsed="false">
      <c r="A81" s="7" t="n">
        <v>732448.907</v>
      </c>
      <c r="B81" s="7" t="n">
        <v>4213733.516</v>
      </c>
      <c r="C81" s="8" t="n">
        <v>31</v>
      </c>
      <c r="D81" s="8" t="n">
        <v>38</v>
      </c>
      <c r="E81" s="10" t="n">
        <v>39618</v>
      </c>
      <c r="F81" s="2" t="n">
        <v>26.7</v>
      </c>
      <c r="G81" s="3" t="n">
        <f aca="false">+(F81-25)/10</f>
        <v>0.17</v>
      </c>
      <c r="H81" s="3" t="n">
        <f aca="false">1-0.203462*(G81)+0.038233*(G81)^2-0.005554*(G81)^3</f>
        <v>0.966489106898</v>
      </c>
      <c r="I81" s="3" t="n">
        <f aca="false">+D81*H81</f>
        <v>36.726586062124</v>
      </c>
      <c r="J81" s="11" t="n">
        <v>0.101</v>
      </c>
      <c r="K81" s="4" t="n">
        <f aca="false">0.0877*I81-1.8303</f>
        <v>1.39062159764827</v>
      </c>
      <c r="L81" s="5" t="n">
        <f aca="false">(I81-2.28*J81-3.44*J81^2)*0.08</f>
        <v>2.91689716976992</v>
      </c>
      <c r="M81" s="6" t="n">
        <f aca="false">1.74+1.03*0+7.51*((I81/100)^1.58)+16.53*J81-31.26*(I81/100)*J81</f>
        <v>3.79277473904202</v>
      </c>
    </row>
    <row r="82" customFormat="false" ht="12.75" hidden="false" customHeight="false" outlineLevel="0" collapsed="false">
      <c r="A82" s="7" t="n">
        <v>732451.532</v>
      </c>
      <c r="B82" s="7" t="n">
        <v>4213670.898</v>
      </c>
      <c r="C82" s="8" t="n">
        <v>30</v>
      </c>
      <c r="D82" s="8" t="n">
        <v>39</v>
      </c>
      <c r="E82" s="10" t="n">
        <v>39618</v>
      </c>
      <c r="F82" s="2" t="n">
        <v>26.7</v>
      </c>
      <c r="G82" s="3" t="n">
        <f aca="false">+(F82-25)/10</f>
        <v>0.17</v>
      </c>
      <c r="H82" s="3" t="n">
        <f aca="false">1-0.203462*(G82)+0.038233*(G82)^2-0.005554*(G82)^3</f>
        <v>0.966489106898</v>
      </c>
      <c r="I82" s="3" t="n">
        <f aca="false">+D82*H82</f>
        <v>37.693075169022</v>
      </c>
      <c r="J82" s="11" t="n">
        <v>0.101</v>
      </c>
      <c r="K82" s="4" t="n">
        <f aca="false">0.0877*I82-1.8303</f>
        <v>1.47538269232323</v>
      </c>
      <c r="L82" s="5" t="n">
        <f aca="false">(I82-2.28*J82-3.44*J82^2)*0.08</f>
        <v>2.99421629832176</v>
      </c>
      <c r="M82" s="6" t="n">
        <f aca="false">1.74+1.03*0+7.51*((I82/100)^1.58)+16.53*J82-31.26*(I82/100)*J82</f>
        <v>3.826895867881</v>
      </c>
    </row>
    <row r="83" customFormat="false" ht="12.75" hidden="false" customHeight="false" outlineLevel="0" collapsed="false">
      <c r="A83" s="7" t="n">
        <v>732454.286</v>
      </c>
      <c r="B83" s="7" t="n">
        <v>4213608.376</v>
      </c>
      <c r="C83" s="8" t="n">
        <v>35</v>
      </c>
      <c r="D83" s="9" t="n">
        <v>41</v>
      </c>
      <c r="E83" s="10" t="n">
        <v>39618</v>
      </c>
      <c r="F83" s="2" t="n">
        <v>26.7</v>
      </c>
      <c r="G83" s="3" t="n">
        <f aca="false">+(F83-25)/10</f>
        <v>0.17</v>
      </c>
      <c r="H83" s="3" t="n">
        <f aca="false">1-0.203462*(G83)+0.038233*(G83)^2-0.005554*(G83)^3</f>
        <v>0.966489106898</v>
      </c>
      <c r="I83" s="3" t="n">
        <f aca="false">+D83*H83</f>
        <v>39.626053382818</v>
      </c>
      <c r="J83" s="11" t="n">
        <v>0.101</v>
      </c>
      <c r="K83" s="4" t="n">
        <f aca="false">0.0877*I83-1.8303</f>
        <v>1.64490488167314</v>
      </c>
      <c r="L83" s="5" t="n">
        <f aca="false">(I83-2.28*J83-3.44*J83^2)*0.08</f>
        <v>3.14885455542544</v>
      </c>
      <c r="M83" s="6" t="n">
        <f aca="false">1.74+1.03*0+7.51*((I83/100)^1.58)+16.53*J83-31.26*(I83/100)*J83</f>
        <v>3.89803340440319</v>
      </c>
    </row>
    <row r="84" customFormat="false" ht="12.75" hidden="false" customHeight="false" outlineLevel="0" collapsed="false">
      <c r="A84" s="7" t="n">
        <v>732457.024</v>
      </c>
      <c r="B84" s="7" t="n">
        <v>4213546.171</v>
      </c>
      <c r="C84" s="9" t="n">
        <v>33</v>
      </c>
      <c r="D84" s="9" t="n">
        <v>41</v>
      </c>
      <c r="E84" s="10" t="n">
        <v>39618</v>
      </c>
      <c r="F84" s="2" t="n">
        <v>26.7</v>
      </c>
      <c r="G84" s="3" t="n">
        <f aca="false">+(F84-25)/10</f>
        <v>0.17</v>
      </c>
      <c r="H84" s="3" t="n">
        <f aca="false">1-0.203462*(G84)+0.038233*(G84)^2-0.005554*(G84)^3</f>
        <v>0.966489106898</v>
      </c>
      <c r="I84" s="3" t="n">
        <f aca="false">+D84*H84</f>
        <v>39.626053382818</v>
      </c>
      <c r="J84" s="11" t="n">
        <v>0.101</v>
      </c>
      <c r="K84" s="4" t="n">
        <f aca="false">0.0877*I84-1.8303</f>
        <v>1.64490488167314</v>
      </c>
      <c r="L84" s="5" t="n">
        <f aca="false">(I84-2.28*J84-3.44*J84^2)*0.08</f>
        <v>3.14885455542544</v>
      </c>
      <c r="M84" s="6" t="n">
        <f aca="false">1.74+1.03*0+7.51*((I84/100)^1.58)+16.53*J84-31.26*(I84/100)*J84</f>
        <v>3.89803340440319</v>
      </c>
    </row>
    <row r="85" customFormat="false" ht="12.75" hidden="false" customHeight="false" outlineLevel="0" collapsed="false">
      <c r="A85" s="7" t="n">
        <v>732459.033</v>
      </c>
      <c r="B85" s="7" t="n">
        <v>4213478.052</v>
      </c>
      <c r="C85" s="9" t="n">
        <v>33</v>
      </c>
      <c r="D85" s="9" t="n">
        <v>44</v>
      </c>
      <c r="E85" s="10" t="n">
        <v>39618</v>
      </c>
      <c r="F85" s="2" t="n">
        <v>26.7</v>
      </c>
      <c r="G85" s="3" t="n">
        <f aca="false">+(F85-25)/10</f>
        <v>0.17</v>
      </c>
      <c r="H85" s="3" t="n">
        <f aca="false">1-0.203462*(G85)+0.038233*(G85)^2-0.005554*(G85)^3</f>
        <v>0.966489106898</v>
      </c>
      <c r="I85" s="3" t="n">
        <f aca="false">+D85*H85</f>
        <v>42.525520703512</v>
      </c>
      <c r="J85" s="11" t="n">
        <v>0.101</v>
      </c>
      <c r="K85" s="4" t="n">
        <f aca="false">0.0877*I85-1.8303</f>
        <v>1.899188165698</v>
      </c>
      <c r="L85" s="5" t="n">
        <f aca="false">(I85-2.28*J85-3.44*J85^2)*0.08</f>
        <v>3.38081194108096</v>
      </c>
      <c r="M85" s="6" t="n">
        <f aca="false">1.74+1.03*0+7.51*((I85/100)^1.58)+16.53*J85-31.26*(I85/100)*J85</f>
        <v>4.0118294618534</v>
      </c>
    </row>
    <row r="86" customFormat="false" ht="12.75" hidden="false" customHeight="false" outlineLevel="0" collapsed="false">
      <c r="A86" s="7" t="n">
        <v>732459.882</v>
      </c>
      <c r="B86" s="7" t="n">
        <v>4213416.742</v>
      </c>
      <c r="C86" s="9" t="n">
        <v>31</v>
      </c>
      <c r="D86" s="9" t="n">
        <v>38</v>
      </c>
      <c r="E86" s="10" t="n">
        <v>39618</v>
      </c>
      <c r="F86" s="2" t="n">
        <v>26.7</v>
      </c>
      <c r="G86" s="3" t="n">
        <f aca="false">+(F86-25)/10</f>
        <v>0.17</v>
      </c>
      <c r="H86" s="3" t="n">
        <f aca="false">1-0.203462*(G86)+0.038233*(G86)^2-0.005554*(G86)^3</f>
        <v>0.966489106898</v>
      </c>
      <c r="I86" s="3" t="n">
        <f aca="false">+D86*H86</f>
        <v>36.726586062124</v>
      </c>
      <c r="J86" s="11" t="n">
        <v>0.101</v>
      </c>
      <c r="K86" s="4" t="n">
        <f aca="false">0.0877*I86-1.8303</f>
        <v>1.39062159764827</v>
      </c>
      <c r="L86" s="5" t="n">
        <f aca="false">(I86-2.28*J86-3.44*J86^2)*0.08</f>
        <v>2.91689716976992</v>
      </c>
      <c r="M86" s="6" t="n">
        <f aca="false">1.74+1.03*0+7.51*((I86/100)^1.58)+16.53*J86-31.26*(I86/100)*J86</f>
        <v>3.79277473904202</v>
      </c>
    </row>
    <row r="87" customFormat="false" ht="12.75" hidden="false" customHeight="false" outlineLevel="0" collapsed="false">
      <c r="A87" s="7" t="n">
        <v>732459.526</v>
      </c>
      <c r="B87" s="7" t="n">
        <v>4213341.145</v>
      </c>
      <c r="C87" s="9" t="n">
        <v>30</v>
      </c>
      <c r="D87" s="9" t="n">
        <v>35</v>
      </c>
      <c r="E87" s="10" t="n">
        <v>39618</v>
      </c>
      <c r="F87" s="2" t="n">
        <v>26.7</v>
      </c>
      <c r="G87" s="3" t="n">
        <f aca="false">+(F87-25)/10</f>
        <v>0.17</v>
      </c>
      <c r="H87" s="3" t="n">
        <f aca="false">1-0.203462*(G87)+0.038233*(G87)^2-0.005554*(G87)^3</f>
        <v>0.966489106898</v>
      </c>
      <c r="I87" s="3" t="n">
        <f aca="false">+D87*H87</f>
        <v>33.82711874143</v>
      </c>
      <c r="J87" s="11" t="n">
        <v>0.101</v>
      </c>
      <c r="K87" s="4" t="n">
        <f aca="false">0.0877*I87-1.8303</f>
        <v>1.13633831362341</v>
      </c>
      <c r="L87" s="5" t="n">
        <f aca="false">(I87-2.28*J87-3.44*J87^2)*0.08</f>
        <v>2.6849397841144</v>
      </c>
      <c r="M87" s="6" t="n">
        <f aca="false">1.74+1.03*0+7.51*((I87/100)^1.58)+16.53*J87-31.26*(I87/100)*J87</f>
        <v>3.69633070919411</v>
      </c>
    </row>
    <row r="88" customFormat="false" ht="12.75" hidden="false" customHeight="false" outlineLevel="0" collapsed="false">
      <c r="A88" s="7" t="n">
        <v>732462.867</v>
      </c>
      <c r="B88" s="7" t="n">
        <v>4213308.674</v>
      </c>
      <c r="C88" s="9" t="n">
        <v>41</v>
      </c>
      <c r="D88" s="9" t="n">
        <v>41</v>
      </c>
      <c r="E88" s="10" t="n">
        <v>39618</v>
      </c>
      <c r="F88" s="2" t="n">
        <v>26.7</v>
      </c>
      <c r="G88" s="3" t="n">
        <f aca="false">+(F88-25)/10</f>
        <v>0.17</v>
      </c>
      <c r="H88" s="3" t="n">
        <f aca="false">1-0.203462*(G88)+0.038233*(G88)^2-0.005554*(G88)^3</f>
        <v>0.966489106898</v>
      </c>
      <c r="I88" s="3" t="n">
        <f aca="false">+D88*H88</f>
        <v>39.626053382818</v>
      </c>
      <c r="J88" s="11" t="n">
        <v>0.101</v>
      </c>
      <c r="K88" s="4" t="n">
        <f aca="false">0.0877*I88-1.8303</f>
        <v>1.64490488167314</v>
      </c>
      <c r="L88" s="5" t="n">
        <f aca="false">(I88-2.28*J88-3.44*J88^2)*0.08</f>
        <v>3.14885455542544</v>
      </c>
      <c r="M88" s="6" t="n">
        <f aca="false">1.74+1.03*0+7.51*((I88/100)^1.58)+16.53*J88-31.26*(I88/100)*J88</f>
        <v>3.89803340440319</v>
      </c>
    </row>
    <row r="89" customFormat="false" ht="12.75" hidden="false" customHeight="false" outlineLevel="0" collapsed="false">
      <c r="A89" s="7" t="n">
        <v>732400.823</v>
      </c>
      <c r="B89" s="7" t="n">
        <v>4213351.881</v>
      </c>
      <c r="C89" s="9" t="n">
        <v>40</v>
      </c>
      <c r="D89" s="9" t="n">
        <v>36</v>
      </c>
      <c r="E89" s="10" t="n">
        <v>39618</v>
      </c>
      <c r="F89" s="2" t="n">
        <v>26.7</v>
      </c>
      <c r="G89" s="3" t="n">
        <f aca="false">+(F89-25)/10</f>
        <v>0.17</v>
      </c>
      <c r="H89" s="3" t="n">
        <f aca="false">1-0.203462*(G89)+0.038233*(G89)^2-0.005554*(G89)^3</f>
        <v>0.966489106898</v>
      </c>
      <c r="I89" s="3" t="n">
        <f aca="false">+D89*H89</f>
        <v>34.793607848328</v>
      </c>
      <c r="J89" s="11" t="n">
        <v>0.101</v>
      </c>
      <c r="K89" s="4" t="n">
        <f aca="false">0.0877*I89-1.8303</f>
        <v>1.22109940829837</v>
      </c>
      <c r="L89" s="5" t="n">
        <f aca="false">(I89-2.28*J89-3.44*J89^2)*0.08</f>
        <v>2.76225891266624</v>
      </c>
      <c r="M89" s="6" t="n">
        <f aca="false">1.74+1.03*0+7.51*((I89/100)^1.58)+16.53*J89-31.26*(I89/100)*J89</f>
        <v>3.7274809133429</v>
      </c>
    </row>
    <row r="90" customFormat="false" ht="12.75" hidden="false" customHeight="false" outlineLevel="0" collapsed="false">
      <c r="A90" s="7" t="n">
        <v>732398.542</v>
      </c>
      <c r="B90" s="7" t="n">
        <v>4213417.442</v>
      </c>
      <c r="C90" s="9" t="n">
        <v>28</v>
      </c>
      <c r="D90" s="9" t="n">
        <v>32</v>
      </c>
      <c r="E90" s="10" t="n">
        <v>39618</v>
      </c>
      <c r="F90" s="2" t="n">
        <v>26.7</v>
      </c>
      <c r="G90" s="3" t="n">
        <f aca="false">+(F90-25)/10</f>
        <v>0.17</v>
      </c>
      <c r="H90" s="3" t="n">
        <f aca="false">1-0.203462*(G90)+0.038233*(G90)^2-0.005554*(G90)^3</f>
        <v>0.966489106898</v>
      </c>
      <c r="I90" s="3" t="n">
        <f aca="false">+D90*H90</f>
        <v>30.927651420736</v>
      </c>
      <c r="J90" s="11" t="n">
        <v>0.101</v>
      </c>
      <c r="K90" s="4" t="n">
        <f aca="false">0.0877*I90-1.8303</f>
        <v>0.882055029598547</v>
      </c>
      <c r="L90" s="5" t="n">
        <f aca="false">(I90-2.28*J90-3.44*J90^2)*0.08</f>
        <v>2.45298239845888</v>
      </c>
      <c r="M90" s="6" t="n">
        <f aca="false">1.74+1.03*0+7.51*((I90/100)^1.58)+16.53*J90-31.26*(I90/100)*J90</f>
        <v>3.60901159846458</v>
      </c>
    </row>
    <row r="91" customFormat="false" ht="12.75" hidden="false" customHeight="false" outlineLevel="0" collapsed="false">
      <c r="A91" s="7" t="n">
        <v>732395.824</v>
      </c>
      <c r="B91" s="7" t="n">
        <v>4213479.732</v>
      </c>
      <c r="C91" s="9" t="n">
        <v>22</v>
      </c>
      <c r="D91" s="9" t="n">
        <v>32</v>
      </c>
      <c r="E91" s="10" t="n">
        <v>39618</v>
      </c>
      <c r="F91" s="2" t="n">
        <v>26.7</v>
      </c>
      <c r="G91" s="3" t="n">
        <f aca="false">+(F91-25)/10</f>
        <v>0.17</v>
      </c>
      <c r="H91" s="3" t="n">
        <f aca="false">1-0.203462*(G91)+0.038233*(G91)^2-0.005554*(G91)^3</f>
        <v>0.966489106898</v>
      </c>
      <c r="I91" s="3" t="n">
        <f aca="false">+D91*H91</f>
        <v>30.927651420736</v>
      </c>
      <c r="J91" s="11" t="n">
        <v>0.101</v>
      </c>
      <c r="K91" s="4" t="n">
        <f aca="false">0.0877*I91-1.8303</f>
        <v>0.882055029598547</v>
      </c>
      <c r="L91" s="5" t="n">
        <f aca="false">(I91-2.28*J91-3.44*J91^2)*0.08</f>
        <v>2.45298239845888</v>
      </c>
      <c r="M91" s="6" t="n">
        <f aca="false">1.74+1.03*0+7.51*((I91/100)^1.58)+16.53*J91-31.26*(I91/100)*J91</f>
        <v>3.60901159846458</v>
      </c>
    </row>
    <row r="92" customFormat="false" ht="12.75" hidden="false" customHeight="false" outlineLevel="0" collapsed="false">
      <c r="A92" s="7" t="n">
        <v>732393.311</v>
      </c>
      <c r="B92" s="7" t="n">
        <v>4213542.325</v>
      </c>
      <c r="C92" s="9" t="n">
        <v>29</v>
      </c>
      <c r="D92" s="9" t="n">
        <v>32</v>
      </c>
      <c r="E92" s="10" t="n">
        <v>39618</v>
      </c>
      <c r="F92" s="2" t="n">
        <v>26.7</v>
      </c>
      <c r="G92" s="3" t="n">
        <f aca="false">+(F92-25)/10</f>
        <v>0.17</v>
      </c>
      <c r="H92" s="3" t="n">
        <f aca="false">1-0.203462*(G92)+0.038233*(G92)^2-0.005554*(G92)^3</f>
        <v>0.966489106898</v>
      </c>
      <c r="I92" s="3" t="n">
        <f aca="false">+D92*H92</f>
        <v>30.927651420736</v>
      </c>
      <c r="J92" s="11" t="n">
        <v>0.101</v>
      </c>
      <c r="K92" s="4" t="n">
        <f aca="false">0.0877*I92-1.8303</f>
        <v>0.882055029598547</v>
      </c>
      <c r="L92" s="5" t="n">
        <f aca="false">(I92-2.28*J92-3.44*J92^2)*0.08</f>
        <v>2.45298239845888</v>
      </c>
      <c r="M92" s="6" t="n">
        <f aca="false">1.74+1.03*0+7.51*((I92/100)^1.58)+16.53*J92-31.26*(I92/100)*J92</f>
        <v>3.60901159846458</v>
      </c>
    </row>
    <row r="93" customFormat="false" ht="12.75" hidden="false" customHeight="false" outlineLevel="0" collapsed="false">
      <c r="A93" s="7" t="n">
        <v>732390.852</v>
      </c>
      <c r="B93" s="7" t="n">
        <v>4213605.386</v>
      </c>
      <c r="C93" s="9" t="n">
        <v>30</v>
      </c>
      <c r="D93" s="9" t="n">
        <v>34</v>
      </c>
      <c r="E93" s="10" t="n">
        <v>39618</v>
      </c>
      <c r="F93" s="2" t="n">
        <v>26.7</v>
      </c>
      <c r="G93" s="3" t="n">
        <f aca="false">+(F93-25)/10</f>
        <v>0.17</v>
      </c>
      <c r="H93" s="3" t="n">
        <f aca="false">1-0.203462*(G93)+0.038233*(G93)^2-0.005554*(G93)^3</f>
        <v>0.966489106898</v>
      </c>
      <c r="I93" s="3" t="n">
        <f aca="false">+D93*H93</f>
        <v>32.860629634532</v>
      </c>
      <c r="J93" s="11" t="n">
        <v>0.101</v>
      </c>
      <c r="K93" s="4" t="n">
        <f aca="false">0.0877*I93-1.8303</f>
        <v>1.05157721894846</v>
      </c>
      <c r="L93" s="5" t="n">
        <f aca="false">(I93-2.28*J93-3.44*J93^2)*0.08</f>
        <v>2.60762065556256</v>
      </c>
      <c r="M93" s="6" t="n">
        <f aca="false">1.74+1.03*0+7.51*((I93/100)^1.58)+16.53*J93-31.26*(I93/100)*J93</f>
        <v>3.66619405524807</v>
      </c>
    </row>
    <row r="94" customFormat="false" ht="12.75" hidden="false" customHeight="false" outlineLevel="0" collapsed="false">
      <c r="A94" s="7" t="n">
        <v>732388.55</v>
      </c>
      <c r="B94" s="7" t="n">
        <v>4213669.596</v>
      </c>
      <c r="C94" s="9" t="n">
        <v>24</v>
      </c>
      <c r="D94" s="9" t="n">
        <v>25</v>
      </c>
      <c r="E94" s="10" t="n">
        <v>39618</v>
      </c>
      <c r="F94" s="2" t="n">
        <v>26.7</v>
      </c>
      <c r="G94" s="3" t="n">
        <f aca="false">+(F94-25)/10</f>
        <v>0.17</v>
      </c>
      <c r="H94" s="3" t="n">
        <f aca="false">1-0.203462*(G94)+0.038233*(G94)^2-0.005554*(G94)^3</f>
        <v>0.966489106898</v>
      </c>
      <c r="I94" s="3" t="n">
        <f aca="false">+D94*H94</f>
        <v>24.16222767245</v>
      </c>
      <c r="J94" s="11" t="n">
        <v>0.101</v>
      </c>
      <c r="K94" s="4" t="n">
        <f aca="false">0.0877*I94-1.8303</f>
        <v>0.288727366873865</v>
      </c>
      <c r="L94" s="5" t="n">
        <f aca="false">(I94-2.28*J94-3.44*J94^2)*0.08</f>
        <v>1.911748498596</v>
      </c>
      <c r="M94" s="6" t="n">
        <f aca="false">1.74+1.03*0+7.51*((I94/100)^1.58)+16.53*J94-31.26*(I94/100)*J94</f>
        <v>3.4428183154673</v>
      </c>
    </row>
    <row r="95" customFormat="false" ht="12.75" hidden="false" customHeight="false" outlineLevel="0" collapsed="false">
      <c r="A95" s="7" t="n">
        <v>732385.563</v>
      </c>
      <c r="B95" s="7" t="n">
        <v>4213736.682</v>
      </c>
      <c r="C95" s="9" t="n">
        <v>23</v>
      </c>
      <c r="D95" s="9" t="n">
        <v>21</v>
      </c>
      <c r="E95" s="10" t="n">
        <v>39618</v>
      </c>
      <c r="F95" s="2" t="n">
        <v>26.7</v>
      </c>
      <c r="G95" s="3" t="n">
        <f aca="false">+(F95-25)/10</f>
        <v>0.17</v>
      </c>
      <c r="H95" s="3" t="n">
        <f aca="false">1-0.203462*(G95)+0.038233*(G95)^2-0.005554*(G95)^3</f>
        <v>0.966489106898</v>
      </c>
      <c r="I95" s="3" t="n">
        <f aca="false">+D95*H95</f>
        <v>20.296271244858</v>
      </c>
      <c r="J95" s="11" t="n">
        <v>0.101</v>
      </c>
      <c r="K95" s="4" t="n">
        <f aca="false">0.0877*I95-1.8303</f>
        <v>-0.0503170118259537</v>
      </c>
      <c r="L95" s="5" t="n">
        <f aca="false">(I95-2.28*J95-3.44*J95^2)*0.08</f>
        <v>1.60247198438864</v>
      </c>
      <c r="M95" s="6" t="n">
        <f aca="false">1.74+1.03*0+7.51*((I95/100)^1.58)+16.53*J95-31.26*(I95/100)*J95</f>
        <v>3.37317010955889</v>
      </c>
    </row>
    <row r="96" customFormat="false" ht="12.75" hidden="false" customHeight="false" outlineLevel="0" collapsed="false">
      <c r="A96" s="7" t="n">
        <v>732382.827</v>
      </c>
      <c r="B96" s="7" t="n">
        <v>4213780.77</v>
      </c>
      <c r="C96" s="9" t="n">
        <v>28</v>
      </c>
      <c r="D96" s="9" t="n">
        <v>21</v>
      </c>
      <c r="E96" s="10" t="n">
        <v>39618</v>
      </c>
      <c r="F96" s="2" t="n">
        <v>26.7</v>
      </c>
      <c r="G96" s="3" t="n">
        <f aca="false">+(F96-25)/10</f>
        <v>0.17</v>
      </c>
      <c r="H96" s="3" t="n">
        <f aca="false">1-0.203462*(G96)+0.038233*(G96)^2-0.005554*(G96)^3</f>
        <v>0.966489106898</v>
      </c>
      <c r="I96" s="3" t="n">
        <f aca="false">+D96*H96</f>
        <v>20.296271244858</v>
      </c>
      <c r="J96" s="11" t="n">
        <v>0.101</v>
      </c>
      <c r="K96" s="4" t="n">
        <f aca="false">0.0877*I96-1.8303</f>
        <v>-0.0503170118259537</v>
      </c>
      <c r="L96" s="5" t="n">
        <f aca="false">(I96-2.28*J96-3.44*J96^2)*0.08</f>
        <v>1.60247198438864</v>
      </c>
      <c r="M96" s="6" t="n">
        <f aca="false">1.74+1.03*0+7.51*((I96/100)^1.58)+16.53*J96-31.26*(I96/100)*J96</f>
        <v>3.37317010955889</v>
      </c>
    </row>
    <row r="97" customFormat="false" ht="12.75" hidden="false" customHeight="false" outlineLevel="0" collapsed="false">
      <c r="A97" s="7" t="n">
        <v>732316.849</v>
      </c>
      <c r="B97" s="7" t="n">
        <v>4213610.464</v>
      </c>
      <c r="C97" s="9" t="n">
        <v>33</v>
      </c>
      <c r="D97" s="9" t="n">
        <v>31</v>
      </c>
      <c r="E97" s="10" t="n">
        <v>39618</v>
      </c>
      <c r="F97" s="2" t="n">
        <v>26.7</v>
      </c>
      <c r="G97" s="3" t="n">
        <f aca="false">+(F97-25)/10</f>
        <v>0.17</v>
      </c>
      <c r="H97" s="3" t="n">
        <f aca="false">1-0.203462*(G97)+0.038233*(G97)^2-0.005554*(G97)^3</f>
        <v>0.966489106898</v>
      </c>
      <c r="I97" s="3" t="n">
        <f aca="false">+D97*H97</f>
        <v>29.961162313838</v>
      </c>
      <c r="J97" s="11" t="n">
        <v>0.101</v>
      </c>
      <c r="K97" s="4" t="n">
        <f aca="false">0.0877*I97-1.8303</f>
        <v>0.797293934923592</v>
      </c>
      <c r="L97" s="5" t="n">
        <f aca="false">(I97-2.28*J97-3.44*J97^2)*0.08</f>
        <v>2.37566326990704</v>
      </c>
      <c r="M97" s="6" t="n">
        <f aca="false">1.74+1.03*0+7.51*((I97/100)^1.58)+16.53*J97-31.26*(I97/100)*J97</f>
        <v>3.58199226042995</v>
      </c>
    </row>
    <row r="98" customFormat="false" ht="12.75" hidden="false" customHeight="false" outlineLevel="0" collapsed="false">
      <c r="A98" s="7" t="n">
        <v>732319.031</v>
      </c>
      <c r="B98" s="7" t="n">
        <v>4213547.061</v>
      </c>
      <c r="C98" s="9" t="n">
        <v>22</v>
      </c>
      <c r="D98" s="9" t="n">
        <v>25</v>
      </c>
      <c r="E98" s="10" t="n">
        <v>39618</v>
      </c>
      <c r="F98" s="2" t="n">
        <v>26.7</v>
      </c>
      <c r="G98" s="3" t="n">
        <f aca="false">+(F98-25)/10</f>
        <v>0.17</v>
      </c>
      <c r="H98" s="3" t="n">
        <f aca="false">1-0.203462*(G98)+0.038233*(G98)^2-0.005554*(G98)^3</f>
        <v>0.966489106898</v>
      </c>
      <c r="I98" s="3" t="n">
        <f aca="false">+D98*H98</f>
        <v>24.16222767245</v>
      </c>
      <c r="J98" s="11" t="n">
        <v>0.101</v>
      </c>
      <c r="K98" s="4" t="n">
        <f aca="false">0.0877*I98-1.8303</f>
        <v>0.288727366873865</v>
      </c>
      <c r="L98" s="5" t="n">
        <f aca="false">(I98-2.28*J98-3.44*J98^2)*0.08</f>
        <v>1.911748498596</v>
      </c>
      <c r="M98" s="6" t="n">
        <f aca="false">1.74+1.03*0+7.51*((I98/100)^1.58)+16.53*J98-31.26*(I98/100)*J98</f>
        <v>3.4428183154673</v>
      </c>
    </row>
    <row r="99" customFormat="false" ht="12.75" hidden="false" customHeight="false" outlineLevel="0" collapsed="false">
      <c r="A99" s="7" t="n">
        <v>732321.382</v>
      </c>
      <c r="B99" s="7" t="n">
        <v>4213484.202</v>
      </c>
      <c r="C99" s="9" t="n">
        <v>32</v>
      </c>
      <c r="D99" s="9" t="n">
        <v>29</v>
      </c>
      <c r="E99" s="10" t="n">
        <v>39618</v>
      </c>
      <c r="F99" s="2" t="n">
        <v>26.7</v>
      </c>
      <c r="G99" s="3" t="n">
        <f aca="false">+(F99-25)/10</f>
        <v>0.17</v>
      </c>
      <c r="H99" s="3" t="n">
        <f aca="false">1-0.203462*(G99)+0.038233*(G99)^2-0.005554*(G99)^3</f>
        <v>0.966489106898</v>
      </c>
      <c r="I99" s="3" t="n">
        <f aca="false">+D99*H99</f>
        <v>28.028184100042</v>
      </c>
      <c r="J99" s="11" t="n">
        <v>0.101</v>
      </c>
      <c r="K99" s="4" t="n">
        <f aca="false">0.0877*I99-1.8303</f>
        <v>0.627771745573683</v>
      </c>
      <c r="L99" s="5" t="n">
        <f aca="false">(I99-2.28*J99-3.44*J99^2)*0.08</f>
        <v>2.22102501280336</v>
      </c>
      <c r="M99" s="6" t="n">
        <f aca="false">1.74+1.03*0+7.51*((I99/100)^1.58)+16.53*J99-31.26*(I99/100)*J99</f>
        <v>3.53116806910788</v>
      </c>
    </row>
    <row r="100" customFormat="false" ht="12.75" hidden="false" customHeight="false" outlineLevel="0" collapsed="false">
      <c r="A100" s="7" t="n">
        <v>732323.015</v>
      </c>
      <c r="B100" s="7" t="n">
        <v>4213415.243</v>
      </c>
      <c r="C100" s="9" t="n">
        <v>37</v>
      </c>
      <c r="D100" s="9" t="n">
        <v>36</v>
      </c>
      <c r="E100" s="10" t="n">
        <v>39618</v>
      </c>
      <c r="F100" s="2" t="n">
        <v>26.7</v>
      </c>
      <c r="G100" s="3" t="n">
        <f aca="false">+(F100-25)/10</f>
        <v>0.17</v>
      </c>
      <c r="H100" s="3" t="n">
        <f aca="false">1-0.203462*(G100)+0.038233*(G100)^2-0.005554*(G100)^3</f>
        <v>0.966489106898</v>
      </c>
      <c r="I100" s="3" t="n">
        <f aca="false">+D100*H100</f>
        <v>34.793607848328</v>
      </c>
      <c r="J100" s="11" t="n">
        <v>0.101</v>
      </c>
      <c r="K100" s="4" t="n">
        <f aca="false">0.0877*I100-1.8303</f>
        <v>1.22109940829837</v>
      </c>
      <c r="L100" s="5" t="n">
        <f aca="false">(I100-2.28*J100-3.44*J100^2)*0.08</f>
        <v>2.76225891266624</v>
      </c>
      <c r="M100" s="6" t="n">
        <f aca="false">1.74+1.03*0+7.51*((I100/100)^1.58)+16.53*J100-31.26*(I100/100)*J100</f>
        <v>3.7274809133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J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4" min="3" style="1" width="2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</row>
    <row r="2" customFormat="false" ht="12.75" hidden="false" customHeight="false" outlineLevel="0" collapsed="false">
      <c r="A2" s="7" t="n">
        <v>726005.814</v>
      </c>
      <c r="B2" s="7" t="n">
        <v>4224100.917</v>
      </c>
      <c r="C2" s="9" t="n">
        <v>64</v>
      </c>
      <c r="D2" s="22" t="n">
        <v>74</v>
      </c>
      <c r="E2" s="10" t="n">
        <v>39605</v>
      </c>
      <c r="F2" s="2" t="n">
        <v>17.617</v>
      </c>
      <c r="G2" s="3" t="n">
        <f aca="false">+(F2-25)/10</f>
        <v>-0.7383</v>
      </c>
      <c r="H2" s="3" t="n">
        <f aca="false">1-0.203462*(G2)+0.038233*(G2)^2-0.005554*(G2)^3</f>
        <v>1.1732914403784</v>
      </c>
      <c r="I2" s="3" t="n">
        <f aca="false">+D2*H2</f>
        <v>86.8235665880013</v>
      </c>
      <c r="J2" s="2" t="n">
        <v>0.228</v>
      </c>
      <c r="K2" s="4" t="n">
        <f aca="false">0.0877*I2-1.8303</f>
        <v>5.78412678976772</v>
      </c>
      <c r="L2" s="5" t="n">
        <f aca="false">(I2-2.28*J2-3.44*J2^2)*0.08</f>
        <v>6.88999213024011</v>
      </c>
      <c r="M2" s="6" t="n">
        <f aca="false">1.74+1.03*0+7.51*((I2/100)^1.58)+16.53*J2-31.26*(I2/100)*J2</f>
        <v>5.32809277956825</v>
      </c>
      <c r="O2" s="12" t="s">
        <v>13</v>
      </c>
      <c r="P2" s="13" t="s">
        <v>14</v>
      </c>
      <c r="Q2" s="13" t="s">
        <v>15</v>
      </c>
      <c r="R2" s="13" t="s">
        <v>16</v>
      </c>
      <c r="S2" s="14" t="s">
        <v>17</v>
      </c>
    </row>
    <row r="3" customFormat="false" ht="12.75" hidden="false" customHeight="false" outlineLevel="0" collapsed="false">
      <c r="A3" s="7" t="n">
        <v>726002.369</v>
      </c>
      <c r="B3" s="7" t="n">
        <v>4224149.975</v>
      </c>
      <c r="C3" s="8" t="n">
        <v>41</v>
      </c>
      <c r="D3" s="9" t="n">
        <v>76</v>
      </c>
      <c r="E3" s="10" t="n">
        <v>39605</v>
      </c>
      <c r="F3" s="2" t="n">
        <v>17.617</v>
      </c>
      <c r="G3" s="3" t="n">
        <f aca="false">+(F3-25)/10</f>
        <v>-0.7383</v>
      </c>
      <c r="H3" s="3" t="n">
        <f aca="false">1-0.203462*(G3)+0.038233*(G3)^2-0.005554*(G3)^3</f>
        <v>1.1732914403784</v>
      </c>
      <c r="I3" s="3" t="n">
        <f aca="false">+D3*H3</f>
        <v>89.1701494687581</v>
      </c>
      <c r="J3" s="2" t="n">
        <v>0.228</v>
      </c>
      <c r="K3" s="4" t="n">
        <f aca="false">0.0877*I3-1.8303</f>
        <v>5.98992210841009</v>
      </c>
      <c r="L3" s="5" t="n">
        <f aca="false">(I3-2.28*J3-3.44*J3^2)*0.08</f>
        <v>7.07771876070065</v>
      </c>
      <c r="M3" s="6" t="n">
        <f aca="false">1.74+1.03*0+7.51*((I3/100)^1.58)+16.53*J3-31.26*(I3/100)*J3</f>
        <v>5.41938107940615</v>
      </c>
      <c r="O3" s="15" t="n">
        <f aca="false">AVERAGE(M:M)</f>
        <v>4.83667394026149</v>
      </c>
      <c r="P3" s="16" t="n">
        <f aca="false">MAX(M:M)</f>
        <v>5.71693492248707</v>
      </c>
      <c r="Q3" s="16" t="n">
        <f aca="false">MIN(M:M)</f>
        <v>4.46091244426411</v>
      </c>
      <c r="R3" s="17" t="n">
        <f aca="false">VAR(M:M)</f>
        <v>0.107740381312644</v>
      </c>
      <c r="S3" s="18" t="n">
        <f aca="false">STDEV(M:M)</f>
        <v>0.328238299582246</v>
      </c>
    </row>
    <row r="4" customFormat="false" ht="12.75" hidden="false" customHeight="false" outlineLevel="0" collapsed="false">
      <c r="A4" s="7" t="n">
        <v>725999.664</v>
      </c>
      <c r="B4" s="7" t="n">
        <v>4224202.276</v>
      </c>
      <c r="C4" s="8" t="n">
        <v>50</v>
      </c>
      <c r="D4" s="8" t="n">
        <v>61</v>
      </c>
      <c r="E4" s="10" t="n">
        <v>39605</v>
      </c>
      <c r="F4" s="2" t="n">
        <v>17.617</v>
      </c>
      <c r="G4" s="3" t="n">
        <f aca="false">+(F4-25)/10</f>
        <v>-0.7383</v>
      </c>
      <c r="H4" s="3" t="n">
        <f aca="false">1-0.203462*(G4)+0.038233*(G4)^2-0.005554*(G4)^3</f>
        <v>1.1732914403784</v>
      </c>
      <c r="I4" s="3" t="n">
        <f aca="false">+D4*H4</f>
        <v>71.5707778630822</v>
      </c>
      <c r="J4" s="2" t="n">
        <v>0.228</v>
      </c>
      <c r="K4" s="4" t="n">
        <f aca="false">0.0877*I4-1.8303</f>
        <v>4.44645721859231</v>
      </c>
      <c r="L4" s="5" t="n">
        <f aca="false">(I4-2.28*J4-3.44*J4^2)*0.08</f>
        <v>5.66976903224657</v>
      </c>
      <c r="M4" s="6" t="n">
        <f aca="false">1.74+1.03*0+7.51*((I4/100)^1.58)+16.53*J4-31.26*(I4/100)*J4</f>
        <v>4.83492155863296</v>
      </c>
    </row>
    <row r="5" customFormat="false" ht="12.75" hidden="false" customHeight="false" outlineLevel="0" collapsed="false">
      <c r="A5" s="7" t="n">
        <v>725997.516</v>
      </c>
      <c r="B5" s="7" t="n">
        <v>4224252.571</v>
      </c>
      <c r="C5" s="8" t="n">
        <v>50</v>
      </c>
      <c r="D5" s="8" t="n">
        <v>63</v>
      </c>
      <c r="E5" s="10" t="n">
        <v>39605</v>
      </c>
      <c r="F5" s="2" t="n">
        <v>17.617</v>
      </c>
      <c r="G5" s="3" t="n">
        <f aca="false">+(F5-25)/10</f>
        <v>-0.7383</v>
      </c>
      <c r="H5" s="3" t="n">
        <f aca="false">1-0.203462*(G5)+0.038233*(G5)^2-0.005554*(G5)^3</f>
        <v>1.1732914403784</v>
      </c>
      <c r="I5" s="3" t="n">
        <f aca="false">+D5*H5</f>
        <v>73.917360743839</v>
      </c>
      <c r="J5" s="2" t="n">
        <v>0.228</v>
      </c>
      <c r="K5" s="4" t="n">
        <f aca="false">0.0877*I5-1.8303</f>
        <v>4.65225253723468</v>
      </c>
      <c r="L5" s="5" t="n">
        <f aca="false">(I5-2.28*J5-3.44*J5^2)*0.08</f>
        <v>5.85749566270712</v>
      </c>
      <c r="M5" s="6" t="n">
        <f aca="false">1.74+1.03*0+7.51*((I5/100)^1.58)+16.53*J5-31.26*(I5/100)*J5</f>
        <v>4.89918465693517</v>
      </c>
    </row>
    <row r="6" customFormat="false" ht="12.75" hidden="false" customHeight="false" outlineLevel="0" collapsed="false">
      <c r="A6" s="7" t="n">
        <v>725996.45</v>
      </c>
      <c r="B6" s="7" t="n">
        <v>4224304.908</v>
      </c>
      <c r="C6" s="8" t="n">
        <v>45</v>
      </c>
      <c r="D6" s="8" t="n">
        <v>65</v>
      </c>
      <c r="E6" s="10" t="n">
        <v>39605</v>
      </c>
      <c r="F6" s="2" t="n">
        <v>17.617</v>
      </c>
      <c r="G6" s="3" t="n">
        <f aca="false">+(F6-25)/10</f>
        <v>-0.7383</v>
      </c>
      <c r="H6" s="3" t="n">
        <f aca="false">1-0.203462*(G6)+0.038233*(G6)^2-0.005554*(G6)^3</f>
        <v>1.1732914403784</v>
      </c>
      <c r="I6" s="3" t="n">
        <f aca="false">+D6*H6</f>
        <v>76.2639436245958</v>
      </c>
      <c r="J6" s="2" t="n">
        <v>0.228</v>
      </c>
      <c r="K6" s="4" t="n">
        <f aca="false">0.0877*I6-1.8303</f>
        <v>4.85804785587705</v>
      </c>
      <c r="L6" s="5" t="n">
        <f aca="false">(I6-2.28*J6-3.44*J6^2)*0.08</f>
        <v>6.04522229316766</v>
      </c>
      <c r="M6" s="6" t="n">
        <f aca="false">1.74+1.03*0+7.51*((I6/100)^1.58)+16.53*J6-31.26*(I6/100)*J6</f>
        <v>4.96775049482486</v>
      </c>
      <c r="O6" s="2" t="n">
        <f aca="false">COUNT(M:M)</f>
        <v>57</v>
      </c>
    </row>
    <row r="7" customFormat="false" ht="12.75" hidden="false" customHeight="false" outlineLevel="0" collapsed="false">
      <c r="A7" s="7" t="n">
        <v>725995.923</v>
      </c>
      <c r="B7" s="7" t="n">
        <v>4224355.016</v>
      </c>
      <c r="C7" s="8" t="n">
        <v>51</v>
      </c>
      <c r="D7" s="8" t="n">
        <v>61</v>
      </c>
      <c r="E7" s="10" t="n">
        <v>39605</v>
      </c>
      <c r="F7" s="2" t="n">
        <v>17.617</v>
      </c>
      <c r="G7" s="3" t="n">
        <f aca="false">+(F7-25)/10</f>
        <v>-0.7383</v>
      </c>
      <c r="H7" s="3" t="n">
        <f aca="false">1-0.203462*(G7)+0.038233*(G7)^2-0.005554*(G7)^3</f>
        <v>1.1732914403784</v>
      </c>
      <c r="I7" s="3" t="n">
        <f aca="false">+D7*H7</f>
        <v>71.5707778630822</v>
      </c>
      <c r="J7" s="2" t="n">
        <v>0.228</v>
      </c>
      <c r="K7" s="4" t="n">
        <f aca="false">0.0877*I7-1.8303</f>
        <v>4.44645721859231</v>
      </c>
      <c r="L7" s="5" t="n">
        <f aca="false">(I7-2.28*J7-3.44*J7^2)*0.08</f>
        <v>5.66976903224657</v>
      </c>
      <c r="M7" s="6" t="n">
        <f aca="false">1.74+1.03*0+7.51*((I7/100)^1.58)+16.53*J7-31.26*(I7/100)*J7</f>
        <v>4.83492155863296</v>
      </c>
    </row>
    <row r="8" customFormat="false" ht="12.75" hidden="false" customHeight="false" outlineLevel="0" collapsed="false">
      <c r="A8" s="7" t="n">
        <v>725994.951</v>
      </c>
      <c r="B8" s="7" t="n">
        <v>4224407.961</v>
      </c>
      <c r="C8" s="8" t="n">
        <v>37</v>
      </c>
      <c r="D8" s="8" t="n">
        <v>62</v>
      </c>
      <c r="E8" s="10" t="n">
        <v>39605</v>
      </c>
      <c r="F8" s="2" t="n">
        <v>17.617</v>
      </c>
      <c r="G8" s="3" t="n">
        <f aca="false">+(F8-25)/10</f>
        <v>-0.7383</v>
      </c>
      <c r="H8" s="3" t="n">
        <f aca="false">1-0.203462*(G8)+0.038233*(G8)^2-0.005554*(G8)^3</f>
        <v>1.1732914403784</v>
      </c>
      <c r="I8" s="3" t="n">
        <f aca="false">+D8*H8</f>
        <v>72.7440693034606</v>
      </c>
      <c r="J8" s="2" t="n">
        <v>0.228</v>
      </c>
      <c r="K8" s="4" t="n">
        <f aca="false">0.0877*I8-1.8303</f>
        <v>4.54935487791349</v>
      </c>
      <c r="L8" s="5" t="n">
        <f aca="false">(I8-2.28*J8-3.44*J8^2)*0.08</f>
        <v>5.76363234747685</v>
      </c>
      <c r="M8" s="6" t="n">
        <f aca="false">1.74+1.03*0+7.51*((I8/100)^1.58)+16.53*J8-31.26*(I8/100)*J8</f>
        <v>4.8665116589119</v>
      </c>
    </row>
    <row r="9" customFormat="false" ht="12.75" hidden="false" customHeight="false" outlineLevel="0" collapsed="false">
      <c r="A9" s="7" t="n">
        <v>725993.45</v>
      </c>
      <c r="B9" s="7" t="n">
        <v>4224458.47</v>
      </c>
      <c r="C9" s="8" t="n">
        <v>51</v>
      </c>
      <c r="D9" s="8" t="n">
        <v>59</v>
      </c>
      <c r="E9" s="10" t="n">
        <v>39605</v>
      </c>
      <c r="F9" s="2" t="n">
        <v>17.617</v>
      </c>
      <c r="G9" s="3" t="n">
        <f aca="false">+(F9-25)/10</f>
        <v>-0.7383</v>
      </c>
      <c r="H9" s="3" t="n">
        <f aca="false">1-0.203462*(G9)+0.038233*(G9)^2-0.005554*(G9)^3</f>
        <v>1.1732914403784</v>
      </c>
      <c r="I9" s="3" t="n">
        <f aca="false">+D9*H9</f>
        <v>69.2241949823254</v>
      </c>
      <c r="J9" s="2" t="n">
        <v>0.228</v>
      </c>
      <c r="K9" s="4" t="n">
        <f aca="false">0.0877*I9-1.8303</f>
        <v>4.24066189994994</v>
      </c>
      <c r="L9" s="5" t="n">
        <f aca="false">(I9-2.28*J9-3.44*J9^2)*0.08</f>
        <v>5.48204240178603</v>
      </c>
      <c r="M9" s="6" t="n">
        <f aca="false">1.74+1.03*0+7.51*((I9/100)^1.58)+16.53*J9-31.26*(I9/100)*J9</f>
        <v>4.77501991148442</v>
      </c>
    </row>
    <row r="10" customFormat="false" ht="12.75" hidden="false" customHeight="false" outlineLevel="0" collapsed="false">
      <c r="A10" s="7" t="n">
        <v>725990.709</v>
      </c>
      <c r="B10" s="7" t="n">
        <v>4224515.256</v>
      </c>
      <c r="C10" s="8" t="n">
        <v>46</v>
      </c>
      <c r="D10" s="8" t="n">
        <v>69</v>
      </c>
      <c r="E10" s="10" t="n">
        <v>39605</v>
      </c>
      <c r="F10" s="2" t="n">
        <v>17.617</v>
      </c>
      <c r="G10" s="3" t="n">
        <f aca="false">+(F10-25)/10</f>
        <v>-0.7383</v>
      </c>
      <c r="H10" s="3" t="n">
        <f aca="false">1-0.203462*(G10)+0.038233*(G10)^2-0.005554*(G10)^3</f>
        <v>1.1732914403784</v>
      </c>
      <c r="I10" s="3" t="n">
        <f aca="false">+D10*H10</f>
        <v>80.9571093861093</v>
      </c>
      <c r="J10" s="2" t="n">
        <v>0.228</v>
      </c>
      <c r="K10" s="4" t="n">
        <f aca="false">0.0877*I10-1.8303</f>
        <v>5.26963849316179</v>
      </c>
      <c r="L10" s="5" t="n">
        <f aca="false">(I10-2.28*J10-3.44*J10^2)*0.08</f>
        <v>6.42067555408875</v>
      </c>
      <c r="M10" s="6" t="n">
        <f aca="false">1.74+1.03*0+7.51*((I10/100)^1.58)+16.53*J10-31.26*(I10/100)*J10</f>
        <v>5.1175683026078</v>
      </c>
    </row>
    <row r="11" customFormat="false" ht="12.75" hidden="false" customHeight="false" outlineLevel="0" collapsed="false">
      <c r="A11" s="7" t="n">
        <v>725987.559</v>
      </c>
      <c r="B11" s="7" t="n">
        <v>4224551.057</v>
      </c>
      <c r="C11" s="8" t="n">
        <v>52</v>
      </c>
      <c r="D11" s="9" t="n">
        <v>72</v>
      </c>
      <c r="E11" s="10" t="n">
        <v>39605</v>
      </c>
      <c r="F11" s="2" t="n">
        <v>17.617</v>
      </c>
      <c r="G11" s="3" t="n">
        <f aca="false">+(F11-25)/10</f>
        <v>-0.7383</v>
      </c>
      <c r="H11" s="3" t="n">
        <f aca="false">1-0.203462*(G11)+0.038233*(G11)^2-0.005554*(G11)^3</f>
        <v>1.1732914403784</v>
      </c>
      <c r="I11" s="3" t="n">
        <f aca="false">+D11*H11</f>
        <v>84.4769837072445</v>
      </c>
      <c r="J11" s="2" t="n">
        <v>0.228</v>
      </c>
      <c r="K11" s="4" t="n">
        <f aca="false">0.0877*I11-1.8303</f>
        <v>5.57833147112535</v>
      </c>
      <c r="L11" s="5" t="n">
        <f aca="false">(I11-2.28*J11-3.44*J11^2)*0.08</f>
        <v>6.70226549977956</v>
      </c>
      <c r="M11" s="6" t="n">
        <f aca="false">1.74+1.03*0+7.51*((I11/100)^1.58)+16.53*J11-31.26*(I11/100)*J11</f>
        <v>5.24082594925331</v>
      </c>
    </row>
    <row r="12" customFormat="false" ht="12.75" hidden="false" customHeight="false" outlineLevel="0" collapsed="false">
      <c r="A12" s="7" t="n">
        <v>726048.773</v>
      </c>
      <c r="B12" s="7" t="n">
        <v>4224498.029</v>
      </c>
      <c r="C12" s="9" t="n">
        <v>53</v>
      </c>
      <c r="D12" s="9" t="n">
        <v>75</v>
      </c>
      <c r="E12" s="10" t="n">
        <v>39605</v>
      </c>
      <c r="F12" s="2" t="n">
        <v>17.617</v>
      </c>
      <c r="G12" s="3" t="n">
        <f aca="false">+(F12-25)/10</f>
        <v>-0.7383</v>
      </c>
      <c r="H12" s="3" t="n">
        <f aca="false">1-0.203462*(G12)+0.038233*(G12)^2-0.005554*(G12)^3</f>
        <v>1.1732914403784</v>
      </c>
      <c r="I12" s="3" t="n">
        <f aca="false">+D12*H12</f>
        <v>87.9968580283797</v>
      </c>
      <c r="J12" s="2" t="n">
        <v>0.228</v>
      </c>
      <c r="K12" s="4" t="n">
        <f aca="false">0.0877*I12-1.8303</f>
        <v>5.8870244490889</v>
      </c>
      <c r="L12" s="5" t="n">
        <f aca="false">(I12-2.28*J12-3.44*J12^2)*0.08</f>
        <v>6.98385544547038</v>
      </c>
      <c r="M12" s="6" t="n">
        <f aca="false">1.74+1.03*0+7.51*((I12/100)^1.58)+16.53*J12-31.26*(I12/100)*J12</f>
        <v>5.37323708552057</v>
      </c>
    </row>
    <row r="13" customFormat="false" ht="12.75" hidden="false" customHeight="false" outlineLevel="0" collapsed="false">
      <c r="A13" s="7" t="n">
        <v>726048.669</v>
      </c>
      <c r="B13" s="7" t="n">
        <v>4224446.004</v>
      </c>
      <c r="C13" s="9" t="n">
        <v>43</v>
      </c>
      <c r="D13" s="9" t="n">
        <v>71</v>
      </c>
      <c r="E13" s="10" t="n">
        <v>39605</v>
      </c>
      <c r="F13" s="2" t="n">
        <v>17.617</v>
      </c>
      <c r="G13" s="3" t="n">
        <f aca="false">+(F13-25)/10</f>
        <v>-0.7383</v>
      </c>
      <c r="H13" s="3" t="n">
        <f aca="false">1-0.203462*(G13)+0.038233*(G13)^2-0.005554*(G13)^3</f>
        <v>1.1732914403784</v>
      </c>
      <c r="I13" s="3" t="n">
        <f aca="false">+D13*H13</f>
        <v>83.3036922668661</v>
      </c>
      <c r="J13" s="2" t="n">
        <v>0.228</v>
      </c>
      <c r="K13" s="4" t="n">
        <f aca="false">0.0877*I13-1.8303</f>
        <v>5.47543381180416</v>
      </c>
      <c r="L13" s="5" t="n">
        <f aca="false">(I13-2.28*J13-3.44*J13^2)*0.08</f>
        <v>6.60840218454929</v>
      </c>
      <c r="M13" s="6" t="n">
        <f aca="false">1.74+1.03*0+7.51*((I13/100)^1.58)+16.53*J13-31.26*(I13/100)*J13</f>
        <v>5.19871506125194</v>
      </c>
    </row>
    <row r="14" customFormat="false" ht="12.75" hidden="false" customHeight="false" outlineLevel="0" collapsed="false">
      <c r="A14" s="7" t="n">
        <v>726050.146</v>
      </c>
      <c r="B14" s="7" t="n">
        <v>4224390.57</v>
      </c>
      <c r="C14" s="9" t="n">
        <v>27</v>
      </c>
      <c r="D14" s="9" t="n">
        <v>69</v>
      </c>
      <c r="E14" s="10" t="n">
        <v>39605</v>
      </c>
      <c r="F14" s="2" t="n">
        <v>17.617</v>
      </c>
      <c r="G14" s="3" t="n">
        <f aca="false">+(F14-25)/10</f>
        <v>-0.7383</v>
      </c>
      <c r="H14" s="3" t="n">
        <f aca="false">1-0.203462*(G14)+0.038233*(G14)^2-0.005554*(G14)^3</f>
        <v>1.1732914403784</v>
      </c>
      <c r="I14" s="3" t="n">
        <f aca="false">+D14*H14</f>
        <v>80.9571093861093</v>
      </c>
      <c r="J14" s="2" t="n">
        <v>0.228</v>
      </c>
      <c r="K14" s="4" t="n">
        <f aca="false">0.0877*I14-1.8303</f>
        <v>5.26963849316179</v>
      </c>
      <c r="L14" s="5" t="n">
        <f aca="false">(I14-2.28*J14-3.44*J14^2)*0.08</f>
        <v>6.42067555408875</v>
      </c>
      <c r="M14" s="6" t="n">
        <f aca="false">1.74+1.03*0+7.51*((I14/100)^1.58)+16.53*J14-31.26*(I14/100)*J14</f>
        <v>5.1175683026078</v>
      </c>
    </row>
    <row r="15" customFormat="false" ht="12.75" hidden="false" customHeight="false" outlineLevel="0" collapsed="false">
      <c r="A15" s="7" t="n">
        <v>726052.395</v>
      </c>
      <c r="B15" s="7" t="n">
        <v>4224334.309</v>
      </c>
      <c r="C15" s="9" t="n">
        <v>46</v>
      </c>
      <c r="D15" s="9" t="n">
        <v>63</v>
      </c>
      <c r="E15" s="10" t="n">
        <v>39605</v>
      </c>
      <c r="F15" s="2" t="n">
        <v>17.617</v>
      </c>
      <c r="G15" s="3" t="n">
        <f aca="false">+(F15-25)/10</f>
        <v>-0.7383</v>
      </c>
      <c r="H15" s="3" t="n">
        <f aca="false">1-0.203462*(G15)+0.038233*(G15)^2-0.005554*(G15)^3</f>
        <v>1.1732914403784</v>
      </c>
      <c r="I15" s="3" t="n">
        <f aca="false">+D15*H15</f>
        <v>73.917360743839</v>
      </c>
      <c r="J15" s="2" t="n">
        <v>0.228</v>
      </c>
      <c r="K15" s="4" t="n">
        <f aca="false">0.0877*I15-1.8303</f>
        <v>4.65225253723468</v>
      </c>
      <c r="L15" s="5" t="n">
        <f aca="false">(I15-2.28*J15-3.44*J15^2)*0.08</f>
        <v>5.85749566270712</v>
      </c>
      <c r="M15" s="6" t="n">
        <f aca="false">1.74+1.03*0+7.51*((I15/100)^1.58)+16.53*J15-31.26*(I15/100)*J15</f>
        <v>4.89918465693517</v>
      </c>
    </row>
    <row r="16" customFormat="false" ht="12.75" hidden="false" customHeight="false" outlineLevel="0" collapsed="false">
      <c r="A16" s="7" t="n">
        <v>726053.909</v>
      </c>
      <c r="B16" s="7" t="n">
        <v>4224278.559</v>
      </c>
      <c r="C16" s="9" t="n">
        <v>43</v>
      </c>
      <c r="D16" s="9" t="n">
        <v>55</v>
      </c>
      <c r="E16" s="10" t="n">
        <v>39605</v>
      </c>
      <c r="F16" s="2" t="n">
        <v>17.617</v>
      </c>
      <c r="G16" s="3" t="n">
        <f aca="false">+(F16-25)/10</f>
        <v>-0.7383</v>
      </c>
      <c r="H16" s="3" t="n">
        <f aca="false">1-0.203462*(G16)+0.038233*(G16)^2-0.005554*(G16)^3</f>
        <v>1.1732914403784</v>
      </c>
      <c r="I16" s="3" t="n">
        <f aca="false">+D16*H16</f>
        <v>64.5310292208118</v>
      </c>
      <c r="J16" s="2" t="n">
        <v>0.228</v>
      </c>
      <c r="K16" s="4" t="n">
        <f aca="false">0.0877*I16-1.8303</f>
        <v>3.82907126266519</v>
      </c>
      <c r="L16" s="5" t="n">
        <f aca="false">(I16-2.28*J16-3.44*J16^2)*0.08</f>
        <v>5.10658914086494</v>
      </c>
      <c r="M16" s="6" t="n">
        <f aca="false">1.74+1.03*0+7.51*((I16/100)^1.58)+16.53*J16-31.26*(I16/100)*J16</f>
        <v>4.66855005353803</v>
      </c>
    </row>
    <row r="17" customFormat="false" ht="12.75" hidden="false" customHeight="false" outlineLevel="0" collapsed="false">
      <c r="A17" s="7" t="n">
        <v>726055.556</v>
      </c>
      <c r="B17" s="7" t="n">
        <v>4224221.975</v>
      </c>
      <c r="C17" s="9" t="n">
        <v>45</v>
      </c>
      <c r="D17" s="9" t="n">
        <v>49</v>
      </c>
      <c r="E17" s="10" t="n">
        <v>39605</v>
      </c>
      <c r="F17" s="2" t="n">
        <v>17.617</v>
      </c>
      <c r="G17" s="3" t="n">
        <f aca="false">+(F17-25)/10</f>
        <v>-0.7383</v>
      </c>
      <c r="H17" s="3" t="n">
        <f aca="false">1-0.203462*(G17)+0.038233*(G17)^2-0.005554*(G17)^3</f>
        <v>1.1732914403784</v>
      </c>
      <c r="I17" s="3" t="n">
        <f aca="false">+D17*H17</f>
        <v>57.4912805785414</v>
      </c>
      <c r="J17" s="2" t="n">
        <v>0.228</v>
      </c>
      <c r="K17" s="4" t="n">
        <f aca="false">0.0877*I17-1.8303</f>
        <v>3.21168530673808</v>
      </c>
      <c r="L17" s="5" t="n">
        <f aca="false">(I17-2.28*J17-3.44*J17^2)*0.08</f>
        <v>4.54340924948331</v>
      </c>
      <c r="M17" s="6" t="n">
        <f aca="false">1.74+1.03*0+7.51*((I17/100)^1.58)+16.53*J17-31.26*(I17/100)*J17</f>
        <v>4.54319840697574</v>
      </c>
    </row>
    <row r="18" customFormat="false" ht="12.75" hidden="false" customHeight="false" outlineLevel="0" collapsed="false">
      <c r="A18" s="7" t="n">
        <v>726058.297</v>
      </c>
      <c r="B18" s="7" t="n">
        <v>4224174.209</v>
      </c>
      <c r="C18" s="9" t="n">
        <v>41</v>
      </c>
      <c r="D18" s="9" t="n">
        <v>48</v>
      </c>
      <c r="E18" s="10" t="n">
        <v>39605</v>
      </c>
      <c r="F18" s="2" t="n">
        <v>17.617</v>
      </c>
      <c r="G18" s="3" t="n">
        <f aca="false">+(F18-25)/10</f>
        <v>-0.7383</v>
      </c>
      <c r="H18" s="3" t="n">
        <f aca="false">1-0.203462*(G18)+0.038233*(G18)^2-0.005554*(G18)^3</f>
        <v>1.1732914403784</v>
      </c>
      <c r="I18" s="3" t="n">
        <f aca="false">+D18*H18</f>
        <v>56.317989138163</v>
      </c>
      <c r="J18" s="2" t="n">
        <v>0.228</v>
      </c>
      <c r="K18" s="4" t="n">
        <f aca="false">0.0877*I18-1.8303</f>
        <v>3.1087876474169</v>
      </c>
      <c r="L18" s="5" t="n">
        <f aca="false">(I18-2.28*J18-3.44*J18^2)*0.08</f>
        <v>4.44954593425304</v>
      </c>
      <c r="M18" s="6" t="n">
        <f aca="false">1.74+1.03*0+7.51*((I18/100)^1.58)+16.53*J18-31.26*(I18/100)*J18</f>
        <v>4.52643304465517</v>
      </c>
    </row>
    <row r="19" customFormat="false" ht="12.75" hidden="false" customHeight="false" outlineLevel="0" collapsed="false">
      <c r="A19" s="7" t="n">
        <v>726060.787</v>
      </c>
      <c r="B19" s="7" t="n">
        <v>4224106.384</v>
      </c>
      <c r="C19" s="9" t="n">
        <v>44</v>
      </c>
      <c r="D19" s="9" t="n">
        <v>72</v>
      </c>
      <c r="E19" s="10" t="n">
        <v>39605</v>
      </c>
      <c r="F19" s="2" t="n">
        <v>17.617</v>
      </c>
      <c r="G19" s="3" t="n">
        <f aca="false">+(F19-25)/10</f>
        <v>-0.7383</v>
      </c>
      <c r="H19" s="3" t="n">
        <f aca="false">1-0.203462*(G19)+0.038233*(G19)^2-0.005554*(G19)^3</f>
        <v>1.1732914403784</v>
      </c>
      <c r="I19" s="3" t="n">
        <f aca="false">+D19*H19</f>
        <v>84.4769837072445</v>
      </c>
      <c r="J19" s="2" t="n">
        <v>0.228</v>
      </c>
      <c r="K19" s="4" t="n">
        <f aca="false">0.0877*I19-1.8303</f>
        <v>5.57833147112535</v>
      </c>
      <c r="L19" s="5" t="n">
        <f aca="false">(I19-2.28*J19-3.44*J19^2)*0.08</f>
        <v>6.70226549977956</v>
      </c>
      <c r="M19" s="6" t="n">
        <f aca="false">1.74+1.03*0+7.51*((I19/100)^1.58)+16.53*J19-31.26*(I19/100)*J19</f>
        <v>5.24082594925331</v>
      </c>
    </row>
    <row r="20" customFormat="false" ht="12.75" hidden="false" customHeight="false" outlineLevel="0" collapsed="false">
      <c r="A20" s="7" t="n">
        <v>726116.587</v>
      </c>
      <c r="B20" s="7" t="n">
        <v>4224104.026</v>
      </c>
      <c r="C20" s="9" t="n">
        <v>35</v>
      </c>
      <c r="D20" s="9" t="n">
        <v>56</v>
      </c>
      <c r="E20" s="10" t="n">
        <v>39605</v>
      </c>
      <c r="F20" s="2" t="n">
        <v>17.617</v>
      </c>
      <c r="G20" s="3" t="n">
        <f aca="false">+(F20-25)/10</f>
        <v>-0.7383</v>
      </c>
      <c r="H20" s="3" t="n">
        <f aca="false">1-0.203462*(G20)+0.038233*(G20)^2-0.005554*(G20)^3</f>
        <v>1.1732914403784</v>
      </c>
      <c r="I20" s="3" t="n">
        <f aca="false">+D20*H20</f>
        <v>65.7043206611902</v>
      </c>
      <c r="J20" s="2" t="n">
        <v>0.228</v>
      </c>
      <c r="K20" s="4" t="n">
        <f aca="false">0.0877*I20-1.8303</f>
        <v>3.93196892198638</v>
      </c>
      <c r="L20" s="5" t="n">
        <f aca="false">(I20-2.28*J20-3.44*J20^2)*0.08</f>
        <v>5.20045245609522</v>
      </c>
      <c r="M20" s="6" t="n">
        <f aca="false">1.74+1.03*0+7.51*((I20/100)^1.58)+16.53*J20-31.26*(I20/100)*J20</f>
        <v>4.6934805417649</v>
      </c>
    </row>
    <row r="21" customFormat="false" ht="12.75" hidden="false" customHeight="false" outlineLevel="0" collapsed="false">
      <c r="A21" s="7" t="n">
        <v>726115.314</v>
      </c>
      <c r="B21" s="7" t="n">
        <v>4224156.664</v>
      </c>
      <c r="C21" s="9" t="n">
        <v>43</v>
      </c>
      <c r="D21" s="9" t="n">
        <v>51</v>
      </c>
      <c r="E21" s="10" t="n">
        <v>39605</v>
      </c>
      <c r="F21" s="2" t="n">
        <v>17.617</v>
      </c>
      <c r="G21" s="3" t="n">
        <f aca="false">+(F21-25)/10</f>
        <v>-0.7383</v>
      </c>
      <c r="H21" s="3" t="n">
        <f aca="false">1-0.203462*(G21)+0.038233*(G21)^2-0.005554*(G21)^3</f>
        <v>1.1732914403784</v>
      </c>
      <c r="I21" s="3" t="n">
        <f aca="false">+D21*H21</f>
        <v>59.8378634592982</v>
      </c>
      <c r="J21" s="2" t="n">
        <v>0.228</v>
      </c>
      <c r="K21" s="4" t="n">
        <f aca="false">0.0877*I21-1.8303</f>
        <v>3.41748062538045</v>
      </c>
      <c r="L21" s="5" t="n">
        <f aca="false">(I21-2.28*J21-3.44*J21^2)*0.08</f>
        <v>4.73113587994386</v>
      </c>
      <c r="M21" s="6" t="n">
        <f aca="false">1.74+1.03*0+7.51*((I21/100)^1.58)+16.53*J21-31.26*(I21/100)*J21</f>
        <v>4.58030522819065</v>
      </c>
    </row>
    <row r="22" customFormat="false" ht="12.75" hidden="false" customHeight="false" outlineLevel="0" collapsed="false">
      <c r="A22" s="7" t="n">
        <v>726113.747</v>
      </c>
      <c r="B22" s="7" t="n">
        <v>4224205.84</v>
      </c>
      <c r="C22" s="9" t="n">
        <v>40</v>
      </c>
      <c r="D22" s="9" t="n">
        <v>52</v>
      </c>
      <c r="E22" s="10" t="n">
        <v>39605</v>
      </c>
      <c r="F22" s="2" t="n">
        <v>17.617</v>
      </c>
      <c r="G22" s="3" t="n">
        <f aca="false">+(F22-25)/10</f>
        <v>-0.7383</v>
      </c>
      <c r="H22" s="3" t="n">
        <f aca="false">1-0.203462*(G22)+0.038233*(G22)^2-0.005554*(G22)^3</f>
        <v>1.1732914403784</v>
      </c>
      <c r="I22" s="3" t="n">
        <f aca="false">+D22*H22</f>
        <v>61.0111548996766</v>
      </c>
      <c r="J22" s="2" t="n">
        <v>0.228</v>
      </c>
      <c r="K22" s="4" t="n">
        <f aca="false">0.0877*I22-1.8303</f>
        <v>3.52037828470164</v>
      </c>
      <c r="L22" s="5" t="n">
        <f aca="false">(I22-2.28*J22-3.44*J22^2)*0.08</f>
        <v>4.82499919517413</v>
      </c>
      <c r="M22" s="6" t="n">
        <f aca="false">1.74+1.03*0+7.51*((I22/100)^1.58)+16.53*J22-31.26*(I22/100)*J22</f>
        <v>4.60062676762647</v>
      </c>
    </row>
    <row r="23" customFormat="false" ht="12.75" hidden="false" customHeight="false" outlineLevel="0" collapsed="false">
      <c r="A23" s="7" t="n">
        <v>726111.714</v>
      </c>
      <c r="B23" s="7" t="n">
        <v>4224258.551</v>
      </c>
      <c r="C23" s="9" t="n">
        <v>44</v>
      </c>
      <c r="D23" s="9" t="n">
        <v>51</v>
      </c>
      <c r="E23" s="10" t="n">
        <v>39605</v>
      </c>
      <c r="F23" s="2" t="n">
        <v>17.617</v>
      </c>
      <c r="G23" s="3" t="n">
        <f aca="false">+(F23-25)/10</f>
        <v>-0.7383</v>
      </c>
      <c r="H23" s="3" t="n">
        <f aca="false">1-0.203462*(G23)+0.038233*(G23)^2-0.005554*(G23)^3</f>
        <v>1.1732914403784</v>
      </c>
      <c r="I23" s="3" t="n">
        <f aca="false">+D23*H23</f>
        <v>59.8378634592982</v>
      </c>
      <c r="J23" s="2" t="n">
        <v>0.228</v>
      </c>
      <c r="K23" s="4" t="n">
        <f aca="false">0.0877*I23-1.8303</f>
        <v>3.41748062538045</v>
      </c>
      <c r="L23" s="5" t="n">
        <f aca="false">(I23-2.28*J23-3.44*J23^2)*0.08</f>
        <v>4.73113587994386</v>
      </c>
      <c r="M23" s="6" t="n">
        <f aca="false">1.74+1.03*0+7.51*((I23/100)^1.58)+16.53*J23-31.26*(I23/100)*J23</f>
        <v>4.58030522819065</v>
      </c>
    </row>
    <row r="24" customFormat="false" ht="12.75" hidden="false" customHeight="false" outlineLevel="0" collapsed="false">
      <c r="A24" s="7" t="n">
        <v>726110.805</v>
      </c>
      <c r="B24" s="7" t="n">
        <v>4224312.074</v>
      </c>
      <c r="C24" s="9" t="n">
        <v>46</v>
      </c>
      <c r="D24" s="9" t="n">
        <v>58</v>
      </c>
      <c r="E24" s="10" t="n">
        <v>39605</v>
      </c>
      <c r="F24" s="2" t="n">
        <v>17.617</v>
      </c>
      <c r="G24" s="3" t="n">
        <f aca="false">+(F24-25)/10</f>
        <v>-0.7383</v>
      </c>
      <c r="H24" s="3" t="n">
        <f aca="false">1-0.203462*(G24)+0.038233*(G24)^2-0.005554*(G24)^3</f>
        <v>1.1732914403784</v>
      </c>
      <c r="I24" s="3" t="n">
        <f aca="false">+D24*H24</f>
        <v>68.050903541947</v>
      </c>
      <c r="J24" s="2" t="n">
        <v>0.228</v>
      </c>
      <c r="K24" s="4" t="n">
        <f aca="false">0.0877*I24-1.8303</f>
        <v>4.13776424062875</v>
      </c>
      <c r="L24" s="5" t="n">
        <f aca="false">(I24-2.28*J24-3.44*J24^2)*0.08</f>
        <v>5.38817908655576</v>
      </c>
      <c r="M24" s="6" t="n">
        <f aca="false">1.74+1.03*0+7.51*((I24/100)^1.58)+16.53*J24-31.26*(I24/100)*J24</f>
        <v>4.74672373888554</v>
      </c>
    </row>
    <row r="25" customFormat="false" ht="12.75" hidden="false" customHeight="false" outlineLevel="0" collapsed="false">
      <c r="A25" s="7" t="n">
        <v>726109.41</v>
      </c>
      <c r="B25" s="7" t="n">
        <v>4224364.327</v>
      </c>
      <c r="C25" s="9" t="n">
        <v>51</v>
      </c>
      <c r="D25" s="9" t="n">
        <v>58</v>
      </c>
      <c r="E25" s="10" t="n">
        <v>39605</v>
      </c>
      <c r="F25" s="2" t="n">
        <v>17.617</v>
      </c>
      <c r="G25" s="3" t="n">
        <f aca="false">+(F25-25)/10</f>
        <v>-0.7383</v>
      </c>
      <c r="H25" s="3" t="n">
        <f aca="false">1-0.203462*(G25)+0.038233*(G25)^2-0.005554*(G25)^3</f>
        <v>1.1732914403784</v>
      </c>
      <c r="I25" s="3" t="n">
        <f aca="false">+D25*H25</f>
        <v>68.050903541947</v>
      </c>
      <c r="J25" s="2" t="n">
        <v>0.228</v>
      </c>
      <c r="K25" s="4" t="n">
        <f aca="false">0.0877*I25-1.8303</f>
        <v>4.13776424062875</v>
      </c>
      <c r="L25" s="5" t="n">
        <f aca="false">(I25-2.28*J25-3.44*J25^2)*0.08</f>
        <v>5.38817908655576</v>
      </c>
      <c r="M25" s="6" t="n">
        <f aca="false">1.74+1.03*0+7.51*((I25/100)^1.58)+16.53*J25-31.26*(I25/100)*J25</f>
        <v>4.74672373888554</v>
      </c>
    </row>
    <row r="26" customFormat="false" ht="12.75" hidden="false" customHeight="false" outlineLevel="0" collapsed="false">
      <c r="A26" s="7" t="n">
        <v>726108.794</v>
      </c>
      <c r="B26" s="7" t="n">
        <v>4224414.219</v>
      </c>
      <c r="C26" s="9" t="n">
        <v>40</v>
      </c>
      <c r="D26" s="9" t="n">
        <v>82</v>
      </c>
      <c r="E26" s="10" t="n">
        <v>39605</v>
      </c>
      <c r="F26" s="2" t="n">
        <v>17.617</v>
      </c>
      <c r="G26" s="3" t="n">
        <f aca="false">+(F26-25)/10</f>
        <v>-0.7383</v>
      </c>
      <c r="H26" s="3" t="n">
        <f aca="false">1-0.203462*(G26)+0.038233*(G26)^2-0.005554*(G26)^3</f>
        <v>1.1732914403784</v>
      </c>
      <c r="I26" s="3" t="n">
        <f aca="false">+D26*H26</f>
        <v>96.2098981110285</v>
      </c>
      <c r="J26" s="2" t="n">
        <v>0.228</v>
      </c>
      <c r="K26" s="4" t="n">
        <f aca="false">0.0877*I26-1.8303</f>
        <v>6.6073080643372</v>
      </c>
      <c r="L26" s="5" t="n">
        <f aca="false">(I26-2.28*J26-3.44*J26^2)*0.08</f>
        <v>7.64089865208228</v>
      </c>
      <c r="M26" s="6" t="n">
        <f aca="false">1.74+1.03*0+7.51*((I26/100)^1.58)+16.53*J26-31.26*(I26/100)*J26</f>
        <v>5.71693492248707</v>
      </c>
    </row>
    <row r="27" customFormat="false" ht="12.75" hidden="false" customHeight="false" outlineLevel="0" collapsed="false">
      <c r="A27" s="7" t="n">
        <v>726108.269</v>
      </c>
      <c r="B27" s="7" t="n">
        <v>4224451.824</v>
      </c>
      <c r="C27" s="9" t="n">
        <v>42</v>
      </c>
      <c r="D27" s="9" t="n">
        <v>72</v>
      </c>
      <c r="E27" s="10" t="n">
        <v>39605</v>
      </c>
      <c r="F27" s="2" t="n">
        <v>17.617</v>
      </c>
      <c r="G27" s="3" t="n">
        <f aca="false">+(F27-25)/10</f>
        <v>-0.7383</v>
      </c>
      <c r="H27" s="3" t="n">
        <f aca="false">1-0.203462*(G27)+0.038233*(G27)^2-0.005554*(G27)^3</f>
        <v>1.1732914403784</v>
      </c>
      <c r="I27" s="3" t="n">
        <f aca="false">+D27*H27</f>
        <v>84.4769837072445</v>
      </c>
      <c r="J27" s="2" t="n">
        <v>0.228</v>
      </c>
      <c r="K27" s="4" t="n">
        <f aca="false">0.0877*I27-1.8303</f>
        <v>5.57833147112535</v>
      </c>
      <c r="L27" s="5" t="n">
        <f aca="false">(I27-2.28*J27-3.44*J27^2)*0.08</f>
        <v>6.70226549977956</v>
      </c>
      <c r="M27" s="6" t="n">
        <f aca="false">1.74+1.03*0+7.51*((I27/100)^1.58)+16.53*J27-31.26*(I27/100)*J27</f>
        <v>5.24082594925331</v>
      </c>
    </row>
    <row r="28" customFormat="false" ht="12.75" hidden="false" customHeight="false" outlineLevel="0" collapsed="false">
      <c r="A28" s="7" t="n">
        <v>726157.482</v>
      </c>
      <c r="B28" s="7" t="n">
        <v>4224413.712</v>
      </c>
      <c r="C28" s="9" t="n">
        <v>38</v>
      </c>
      <c r="D28" s="9" t="n">
        <v>68</v>
      </c>
      <c r="E28" s="10" t="n">
        <v>39605</v>
      </c>
      <c r="F28" s="2" t="n">
        <v>17.617</v>
      </c>
      <c r="G28" s="3" t="n">
        <f aca="false">+(F28-25)/10</f>
        <v>-0.7383</v>
      </c>
      <c r="H28" s="3" t="n">
        <f aca="false">1-0.203462*(G28)+0.038233*(G28)^2-0.005554*(G28)^3</f>
        <v>1.1732914403784</v>
      </c>
      <c r="I28" s="3" t="n">
        <f aca="false">+D28*H28</f>
        <v>79.783817945731</v>
      </c>
      <c r="J28" s="2" t="n">
        <v>0.228</v>
      </c>
      <c r="K28" s="4" t="n">
        <f aca="false">0.0877*I28-1.8303</f>
        <v>5.1667408338406</v>
      </c>
      <c r="L28" s="5" t="n">
        <f aca="false">(I28-2.28*J28-3.44*J28^2)*0.08</f>
        <v>6.32681223885848</v>
      </c>
      <c r="M28" s="6" t="n">
        <f aca="false">1.74+1.03*0+7.51*((I28/100)^1.58)+16.53*J28-31.26*(I28/100)*J28</f>
        <v>5.07854478297785</v>
      </c>
    </row>
    <row r="29" customFormat="false" ht="12.75" hidden="false" customHeight="false" outlineLevel="0" collapsed="false">
      <c r="A29" s="7" t="n">
        <v>726159.98</v>
      </c>
      <c r="B29" s="7" t="n">
        <v>4224362.532</v>
      </c>
      <c r="C29" s="9" t="n">
        <v>34</v>
      </c>
      <c r="D29" s="9" t="n">
        <v>82</v>
      </c>
      <c r="E29" s="10" t="n">
        <v>39605</v>
      </c>
      <c r="F29" s="2" t="n">
        <v>17.617</v>
      </c>
      <c r="G29" s="3" t="n">
        <f aca="false">+(F29-25)/10</f>
        <v>-0.7383</v>
      </c>
      <c r="H29" s="3" t="n">
        <f aca="false">1-0.203462*(G29)+0.038233*(G29)^2-0.005554*(G29)^3</f>
        <v>1.1732914403784</v>
      </c>
      <c r="I29" s="3" t="n">
        <f aca="false">+D29*H29</f>
        <v>96.2098981110285</v>
      </c>
      <c r="J29" s="2" t="n">
        <v>0.228</v>
      </c>
      <c r="K29" s="4" t="n">
        <f aca="false">0.0877*I29-1.8303</f>
        <v>6.6073080643372</v>
      </c>
      <c r="L29" s="5" t="n">
        <f aca="false">(I29-2.28*J29-3.44*J29^2)*0.08</f>
        <v>7.64089865208228</v>
      </c>
      <c r="M29" s="6" t="n">
        <f aca="false">1.74+1.03*0+7.51*((I29/100)^1.58)+16.53*J29-31.26*(I29/100)*J29</f>
        <v>5.71693492248707</v>
      </c>
    </row>
    <row r="30" customFormat="false" ht="12.75" hidden="false" customHeight="false" outlineLevel="0" collapsed="false">
      <c r="A30" s="7" t="n">
        <v>726161.739</v>
      </c>
      <c r="B30" s="7" t="n">
        <v>4224311.499</v>
      </c>
      <c r="C30" s="9" t="n">
        <v>46</v>
      </c>
      <c r="D30" s="9" t="n">
        <v>75</v>
      </c>
      <c r="E30" s="10" t="n">
        <v>39605</v>
      </c>
      <c r="F30" s="2" t="n">
        <v>17.617</v>
      </c>
      <c r="G30" s="3" t="n">
        <f aca="false">+(F30-25)/10</f>
        <v>-0.7383</v>
      </c>
      <c r="H30" s="3" t="n">
        <f aca="false">1-0.203462*(G30)+0.038233*(G30)^2-0.005554*(G30)^3</f>
        <v>1.1732914403784</v>
      </c>
      <c r="I30" s="3" t="n">
        <f aca="false">+D30*H30</f>
        <v>87.9968580283797</v>
      </c>
      <c r="J30" s="2" t="n">
        <v>0.228</v>
      </c>
      <c r="K30" s="4" t="n">
        <f aca="false">0.0877*I30-1.8303</f>
        <v>5.8870244490889</v>
      </c>
      <c r="L30" s="5" t="n">
        <f aca="false">(I30-2.28*J30-3.44*J30^2)*0.08</f>
        <v>6.98385544547038</v>
      </c>
      <c r="M30" s="6" t="n">
        <f aca="false">1.74+1.03*0+7.51*((I30/100)^1.58)+16.53*J30-31.26*(I30/100)*J30</f>
        <v>5.37323708552057</v>
      </c>
    </row>
    <row r="31" customFormat="false" ht="12.75" hidden="false" customHeight="false" outlineLevel="0" collapsed="false">
      <c r="A31" s="7" t="n">
        <v>726163.327</v>
      </c>
      <c r="B31" s="7" t="n">
        <v>4224264.204</v>
      </c>
      <c r="C31" s="9" t="n">
        <v>27</v>
      </c>
      <c r="D31" s="9" t="n">
        <v>80</v>
      </c>
      <c r="E31" s="10" t="n">
        <v>39605</v>
      </c>
      <c r="F31" s="2" t="n">
        <v>17.617</v>
      </c>
      <c r="G31" s="3" t="n">
        <f aca="false">+(F31-25)/10</f>
        <v>-0.7383</v>
      </c>
      <c r="H31" s="3" t="n">
        <f aca="false">1-0.203462*(G31)+0.038233*(G31)^2-0.005554*(G31)^3</f>
        <v>1.1732914403784</v>
      </c>
      <c r="I31" s="3" t="n">
        <f aca="false">+D31*H31</f>
        <v>93.8633152302717</v>
      </c>
      <c r="J31" s="2" t="n">
        <v>0.228</v>
      </c>
      <c r="K31" s="4" t="n">
        <f aca="false">0.0877*I31-1.8303</f>
        <v>6.40151274569483</v>
      </c>
      <c r="L31" s="5" t="n">
        <f aca="false">(I31-2.28*J31-3.44*J31^2)*0.08</f>
        <v>7.45317202162174</v>
      </c>
      <c r="M31" s="6" t="n">
        <f aca="false">1.74+1.03*0+7.51*((I31/100)^1.58)+16.53*J31-31.26*(I31/100)*J31</f>
        <v>5.61384453435996</v>
      </c>
    </row>
    <row r="32" customFormat="false" ht="12.75" hidden="false" customHeight="false" outlineLevel="0" collapsed="false">
      <c r="A32" s="7" t="n">
        <v>726163.006</v>
      </c>
      <c r="B32" s="7" t="n">
        <v>4224214.203</v>
      </c>
      <c r="C32" s="9" t="n">
        <v>42</v>
      </c>
      <c r="D32" s="9" t="n">
        <v>55</v>
      </c>
      <c r="E32" s="10" t="n">
        <v>39605</v>
      </c>
      <c r="F32" s="2" t="n">
        <v>17.617</v>
      </c>
      <c r="G32" s="3" t="n">
        <f aca="false">+(F32-25)/10</f>
        <v>-0.7383</v>
      </c>
      <c r="H32" s="3" t="n">
        <f aca="false">1-0.203462*(G32)+0.038233*(G32)^2-0.005554*(G32)^3</f>
        <v>1.1732914403784</v>
      </c>
      <c r="I32" s="3" t="n">
        <f aca="false">+D32*H32</f>
        <v>64.5310292208118</v>
      </c>
      <c r="J32" s="2" t="n">
        <v>0.228</v>
      </c>
      <c r="K32" s="4" t="n">
        <f aca="false">0.0877*I32-1.8303</f>
        <v>3.82907126266519</v>
      </c>
      <c r="L32" s="5" t="n">
        <f aca="false">(I32-2.28*J32-3.44*J32^2)*0.08</f>
        <v>5.10658914086494</v>
      </c>
      <c r="M32" s="6" t="n">
        <f aca="false">1.74+1.03*0+7.51*((I32/100)^1.58)+16.53*J32-31.26*(I32/100)*J32</f>
        <v>4.66855005353803</v>
      </c>
    </row>
    <row r="33" customFormat="false" ht="12.75" hidden="false" customHeight="false" outlineLevel="0" collapsed="false">
      <c r="A33" s="7" t="n">
        <v>726164.683</v>
      </c>
      <c r="B33" s="7" t="n">
        <v>4224164.527</v>
      </c>
      <c r="C33" s="9" t="n">
        <v>30</v>
      </c>
      <c r="D33" s="9" t="n">
        <v>53</v>
      </c>
      <c r="E33" s="10" t="n">
        <v>39605</v>
      </c>
      <c r="F33" s="2" t="n">
        <v>17.617</v>
      </c>
      <c r="G33" s="3" t="n">
        <f aca="false">+(F33-25)/10</f>
        <v>-0.7383</v>
      </c>
      <c r="H33" s="3" t="n">
        <f aca="false">1-0.203462*(G33)+0.038233*(G33)^2-0.005554*(G33)^3</f>
        <v>1.1732914403784</v>
      </c>
      <c r="I33" s="3" t="n">
        <f aca="false">+D33*H33</f>
        <v>62.184446340055</v>
      </c>
      <c r="J33" s="2" t="n">
        <v>0.228</v>
      </c>
      <c r="K33" s="4" t="n">
        <f aca="false">0.0877*I33-1.8303</f>
        <v>3.62327594402282</v>
      </c>
      <c r="L33" s="5" t="n">
        <f aca="false">(I33-2.28*J33-3.44*J33^2)*0.08</f>
        <v>4.9188625104044</v>
      </c>
      <c r="M33" s="6" t="n">
        <f aca="false">1.74+1.03*0+7.51*((I33/100)^1.58)+16.53*J33-31.26*(I33/100)*J33</f>
        <v>4.62211423825685</v>
      </c>
    </row>
    <row r="34" customFormat="false" ht="12.75" hidden="false" customHeight="false" outlineLevel="0" collapsed="false">
      <c r="A34" s="7" t="n">
        <v>726165.908</v>
      </c>
      <c r="B34" s="7" t="n">
        <v>4224103.863</v>
      </c>
      <c r="C34" s="9" t="n">
        <v>42</v>
      </c>
      <c r="D34" s="9" t="n">
        <v>45</v>
      </c>
      <c r="E34" s="10" t="n">
        <v>39605</v>
      </c>
      <c r="F34" s="2" t="n">
        <v>17.617</v>
      </c>
      <c r="G34" s="3" t="n">
        <f aca="false">+(F34-25)/10</f>
        <v>-0.7383</v>
      </c>
      <c r="H34" s="3" t="n">
        <f aca="false">1-0.203462*(G34)+0.038233*(G34)^2-0.005554*(G34)^3</f>
        <v>1.1732914403784</v>
      </c>
      <c r="I34" s="3" t="n">
        <f aca="false">+D34*H34</f>
        <v>52.7981148170278</v>
      </c>
      <c r="J34" s="2" t="n">
        <v>0.228</v>
      </c>
      <c r="K34" s="4" t="n">
        <f aca="false">0.0877*I34-1.8303</f>
        <v>2.80009466945334</v>
      </c>
      <c r="L34" s="5" t="n">
        <f aca="false">(I34-2.28*J34-3.44*J34^2)*0.08</f>
        <v>4.16795598856223</v>
      </c>
      <c r="M34" s="6" t="n">
        <f aca="false">1.74+1.03*0+7.51*((I34/100)^1.58)+16.53*J34-31.26*(I34/100)*J34</f>
        <v>4.48341491392154</v>
      </c>
    </row>
    <row r="35" customFormat="false" ht="12.75" hidden="false" customHeight="false" outlineLevel="0" collapsed="false">
      <c r="A35" s="7" t="n">
        <v>726227.126</v>
      </c>
      <c r="B35" s="7" t="n">
        <v>4224103.696</v>
      </c>
      <c r="C35" s="9" t="n">
        <v>60</v>
      </c>
      <c r="D35" s="9" t="n">
        <v>59</v>
      </c>
      <c r="E35" s="10" t="n">
        <v>39605</v>
      </c>
      <c r="F35" s="2" t="n">
        <v>17.617</v>
      </c>
      <c r="G35" s="3" t="n">
        <f aca="false">+(F35-25)/10</f>
        <v>-0.7383</v>
      </c>
      <c r="H35" s="3" t="n">
        <f aca="false">1-0.203462*(G35)+0.038233*(G35)^2-0.005554*(G35)^3</f>
        <v>1.1732914403784</v>
      </c>
      <c r="I35" s="3" t="n">
        <f aca="false">+D35*H35</f>
        <v>69.2241949823254</v>
      </c>
      <c r="J35" s="2" t="n">
        <v>0.228</v>
      </c>
      <c r="K35" s="4" t="n">
        <f aca="false">0.0877*I35-1.8303</f>
        <v>4.24066189994994</v>
      </c>
      <c r="L35" s="5" t="n">
        <f aca="false">(I35-2.28*J35-3.44*J35^2)*0.08</f>
        <v>5.48204240178603</v>
      </c>
      <c r="M35" s="6" t="n">
        <f aca="false">1.74+1.03*0+7.51*((I35/100)^1.58)+16.53*J35-31.26*(I35/100)*J35</f>
        <v>4.77501991148442</v>
      </c>
    </row>
    <row r="36" customFormat="false" ht="12.75" hidden="false" customHeight="false" outlineLevel="0" collapsed="false">
      <c r="A36" s="7" t="n">
        <v>726230.982</v>
      </c>
      <c r="B36" s="7" t="n">
        <v>4224152.148</v>
      </c>
      <c r="C36" s="9" t="n">
        <v>46</v>
      </c>
      <c r="D36" s="9" t="n">
        <v>48</v>
      </c>
      <c r="E36" s="10" t="n">
        <v>39605</v>
      </c>
      <c r="F36" s="2" t="n">
        <v>17.617</v>
      </c>
      <c r="G36" s="3" t="n">
        <f aca="false">+(F36-25)/10</f>
        <v>-0.7383</v>
      </c>
      <c r="H36" s="3" t="n">
        <f aca="false">1-0.203462*(G36)+0.038233*(G36)^2-0.005554*(G36)^3</f>
        <v>1.1732914403784</v>
      </c>
      <c r="I36" s="3" t="n">
        <f aca="false">+D36*H36</f>
        <v>56.317989138163</v>
      </c>
      <c r="J36" s="2" t="n">
        <v>0.228</v>
      </c>
      <c r="K36" s="4" t="n">
        <f aca="false">0.0877*I36-1.8303</f>
        <v>3.1087876474169</v>
      </c>
      <c r="L36" s="5" t="n">
        <f aca="false">(I36-2.28*J36-3.44*J36^2)*0.08</f>
        <v>4.44954593425304</v>
      </c>
      <c r="M36" s="6" t="n">
        <f aca="false">1.74+1.03*0+7.51*((I36/100)^1.58)+16.53*J36-31.26*(I36/100)*J36</f>
        <v>4.52643304465517</v>
      </c>
    </row>
    <row r="37" customFormat="false" ht="12.75" hidden="false" customHeight="false" outlineLevel="0" collapsed="false">
      <c r="A37" s="7" t="n">
        <v>726219.435</v>
      </c>
      <c r="B37" s="7" t="n">
        <v>4224199.268</v>
      </c>
      <c r="C37" s="9" t="n">
        <v>47</v>
      </c>
      <c r="D37" s="9" t="n">
        <v>53</v>
      </c>
      <c r="E37" s="10" t="n">
        <v>39605</v>
      </c>
      <c r="F37" s="2" t="n">
        <v>17.617</v>
      </c>
      <c r="G37" s="3" t="n">
        <f aca="false">+(F37-25)/10</f>
        <v>-0.7383</v>
      </c>
      <c r="H37" s="3" t="n">
        <f aca="false">1-0.203462*(G37)+0.038233*(G37)^2-0.005554*(G37)^3</f>
        <v>1.1732914403784</v>
      </c>
      <c r="I37" s="3" t="n">
        <f aca="false">+D37*H37</f>
        <v>62.184446340055</v>
      </c>
      <c r="J37" s="2" t="n">
        <v>0.228</v>
      </c>
      <c r="K37" s="4" t="n">
        <f aca="false">0.0877*I37-1.8303</f>
        <v>3.62327594402282</v>
      </c>
      <c r="L37" s="5" t="n">
        <f aca="false">(I37-2.28*J37-3.44*J37^2)*0.08</f>
        <v>4.9188625104044</v>
      </c>
      <c r="M37" s="6" t="n">
        <f aca="false">1.74+1.03*0+7.51*((I37/100)^1.58)+16.53*J37-31.26*(I37/100)*J37</f>
        <v>4.62211423825685</v>
      </c>
    </row>
    <row r="38" customFormat="false" ht="12.75" hidden="false" customHeight="false" outlineLevel="0" collapsed="false">
      <c r="A38" s="7" t="n">
        <v>726221.063</v>
      </c>
      <c r="B38" s="7" t="n">
        <v>4224248.552</v>
      </c>
      <c r="C38" s="9" t="n">
        <v>51</v>
      </c>
      <c r="D38" s="22" t="n">
        <v>59</v>
      </c>
      <c r="E38" s="10" t="n">
        <v>39605</v>
      </c>
      <c r="F38" s="2" t="n">
        <v>17.617</v>
      </c>
      <c r="G38" s="3" t="n">
        <f aca="false">+(F38-25)/10</f>
        <v>-0.7383</v>
      </c>
      <c r="H38" s="3" t="n">
        <f aca="false">1-0.203462*(G38)+0.038233*(G38)^2-0.005554*(G38)^3</f>
        <v>1.1732914403784</v>
      </c>
      <c r="I38" s="3" t="n">
        <f aca="false">+D38*H38</f>
        <v>69.2241949823254</v>
      </c>
      <c r="J38" s="2" t="n">
        <v>0.228</v>
      </c>
      <c r="K38" s="4" t="n">
        <f aca="false">0.0877*I38-1.8303</f>
        <v>4.24066189994994</v>
      </c>
      <c r="L38" s="5" t="n">
        <f aca="false">(I38-2.28*J38-3.44*J38^2)*0.08</f>
        <v>5.48204240178603</v>
      </c>
      <c r="M38" s="6" t="n">
        <f aca="false">1.74+1.03*0+7.51*((I38/100)^1.58)+16.53*J38-31.26*(I38/100)*J38</f>
        <v>4.77501991148442</v>
      </c>
    </row>
    <row r="39" customFormat="false" ht="12.75" hidden="false" customHeight="false" outlineLevel="0" collapsed="false">
      <c r="A39" s="7" t="n">
        <v>726221.191</v>
      </c>
      <c r="B39" s="7" t="n">
        <v>4224298.622</v>
      </c>
      <c r="C39" s="8" t="n">
        <v>51</v>
      </c>
      <c r="D39" s="9" t="n">
        <v>58</v>
      </c>
      <c r="E39" s="10" t="n">
        <v>39605</v>
      </c>
      <c r="F39" s="2" t="n">
        <v>17.617</v>
      </c>
      <c r="G39" s="3" t="n">
        <f aca="false">+(F39-25)/10</f>
        <v>-0.7383</v>
      </c>
      <c r="H39" s="3" t="n">
        <f aca="false">1-0.203462*(G39)+0.038233*(G39)^2-0.005554*(G39)^3</f>
        <v>1.1732914403784</v>
      </c>
      <c r="I39" s="3" t="n">
        <f aca="false">+D39*H39</f>
        <v>68.050903541947</v>
      </c>
      <c r="J39" s="2" t="n">
        <v>0.228</v>
      </c>
      <c r="K39" s="4" t="n">
        <f aca="false">0.0877*I39-1.8303</f>
        <v>4.13776424062875</v>
      </c>
      <c r="L39" s="5" t="n">
        <f aca="false">(I39-2.28*J39-3.44*J39^2)*0.08</f>
        <v>5.38817908655576</v>
      </c>
      <c r="M39" s="6" t="n">
        <f aca="false">1.74+1.03*0+7.51*((I39/100)^1.58)+16.53*J39-31.26*(I39/100)*J39</f>
        <v>4.74672373888554</v>
      </c>
    </row>
    <row r="40" customFormat="false" ht="12.75" hidden="false" customHeight="false" outlineLevel="0" collapsed="false">
      <c r="A40" s="7" t="n">
        <v>726221.474</v>
      </c>
      <c r="B40" s="7" t="n">
        <v>4224357.913</v>
      </c>
      <c r="C40" s="8" t="n">
        <v>57</v>
      </c>
      <c r="D40" s="8" t="n">
        <v>64</v>
      </c>
      <c r="E40" s="10" t="n">
        <v>39605</v>
      </c>
      <c r="F40" s="2" t="n">
        <v>17.617</v>
      </c>
      <c r="G40" s="3" t="n">
        <f aca="false">+(F40-25)/10</f>
        <v>-0.7383</v>
      </c>
      <c r="H40" s="3" t="n">
        <f aca="false">1-0.203462*(G40)+0.038233*(G40)^2-0.005554*(G40)^3</f>
        <v>1.1732914403784</v>
      </c>
      <c r="I40" s="3" t="n">
        <f aca="false">+D40*H40</f>
        <v>75.0906521842174</v>
      </c>
      <c r="J40" s="2" t="n">
        <v>0.228</v>
      </c>
      <c r="K40" s="4" t="n">
        <f aca="false">0.0877*I40-1.8303</f>
        <v>4.75515019655586</v>
      </c>
      <c r="L40" s="5" t="n">
        <f aca="false">(I40-2.28*J40-3.44*J40^2)*0.08</f>
        <v>5.95135897793739</v>
      </c>
      <c r="M40" s="6" t="n">
        <f aca="false">1.74+1.03*0+7.51*((I40/100)^1.58)+16.53*J40-31.26*(I40/100)*J40</f>
        <v>4.93293329943396</v>
      </c>
    </row>
    <row r="41" customFormat="false" ht="12.75" hidden="false" customHeight="false" outlineLevel="0" collapsed="false">
      <c r="A41" s="7" t="n">
        <v>726273.152</v>
      </c>
      <c r="B41" s="7" t="n">
        <v>4224355.694</v>
      </c>
      <c r="C41" s="8" t="n">
        <v>50</v>
      </c>
      <c r="D41" s="8" t="n">
        <v>57</v>
      </c>
      <c r="E41" s="10" t="n">
        <v>39605</v>
      </c>
      <c r="F41" s="2" t="n">
        <v>17.617</v>
      </c>
      <c r="G41" s="3" t="n">
        <f aca="false">+(F41-25)/10</f>
        <v>-0.7383</v>
      </c>
      <c r="H41" s="3" t="n">
        <f aca="false">1-0.203462*(G41)+0.038233*(G41)^2-0.005554*(G41)^3</f>
        <v>1.1732914403784</v>
      </c>
      <c r="I41" s="3" t="n">
        <f aca="false">+D41*H41</f>
        <v>66.8776121015686</v>
      </c>
      <c r="J41" s="2" t="n">
        <v>0.228</v>
      </c>
      <c r="K41" s="4" t="n">
        <f aca="false">0.0877*I41-1.8303</f>
        <v>4.03486658130757</v>
      </c>
      <c r="L41" s="5" t="n">
        <f aca="false">(I41-2.28*J41-3.44*J41^2)*0.08</f>
        <v>5.29431577132549</v>
      </c>
      <c r="M41" s="6" t="n">
        <f aca="false">1.74+1.03*0+7.51*((I41/100)^1.58)+16.53*J41-31.26*(I41/100)*J41</f>
        <v>4.71954122726512</v>
      </c>
    </row>
    <row r="42" customFormat="false" ht="12.75" hidden="false" customHeight="false" outlineLevel="0" collapsed="false">
      <c r="A42" s="7" t="n">
        <v>726273.913</v>
      </c>
      <c r="B42" s="7" t="n">
        <v>4224306.458</v>
      </c>
      <c r="C42" s="8" t="n">
        <v>48</v>
      </c>
      <c r="D42" s="8" t="n">
        <v>54</v>
      </c>
      <c r="E42" s="10" t="n">
        <v>39605</v>
      </c>
      <c r="F42" s="2" t="n">
        <v>17.617</v>
      </c>
      <c r="G42" s="3" t="n">
        <f aca="false">+(F42-25)/10</f>
        <v>-0.7383</v>
      </c>
      <c r="H42" s="3" t="n">
        <f aca="false">1-0.203462*(G42)+0.038233*(G42)^2-0.005554*(G42)^3</f>
        <v>1.1732914403784</v>
      </c>
      <c r="I42" s="3" t="n">
        <f aca="false">+D42*H42</f>
        <v>63.3577377804334</v>
      </c>
      <c r="J42" s="2" t="n">
        <v>0.228</v>
      </c>
      <c r="K42" s="4" t="n">
        <f aca="false">0.0877*I42-1.8303</f>
        <v>3.72617360334401</v>
      </c>
      <c r="L42" s="5" t="n">
        <f aca="false">(I42-2.28*J42-3.44*J42^2)*0.08</f>
        <v>5.01272582563467</v>
      </c>
      <c r="M42" s="6" t="n">
        <f aca="false">1.74+1.03*0+7.51*((I42/100)^1.58)+16.53*J42-31.26*(I42/100)*J42</f>
        <v>4.64475834876817</v>
      </c>
    </row>
    <row r="43" customFormat="false" ht="12.75" hidden="false" customHeight="false" outlineLevel="0" collapsed="false">
      <c r="A43" s="7" t="n">
        <v>726275.508</v>
      </c>
      <c r="B43" s="7" t="n">
        <v>4224250.775</v>
      </c>
      <c r="C43" s="8" t="n">
        <v>47</v>
      </c>
      <c r="D43" s="8" t="n">
        <v>54</v>
      </c>
      <c r="E43" s="10" t="n">
        <v>39605</v>
      </c>
      <c r="F43" s="2" t="n">
        <v>17.617</v>
      </c>
      <c r="G43" s="3" t="n">
        <f aca="false">+(F43-25)/10</f>
        <v>-0.7383</v>
      </c>
      <c r="H43" s="3" t="n">
        <f aca="false">1-0.203462*(G43)+0.038233*(G43)^2-0.005554*(G43)^3</f>
        <v>1.1732914403784</v>
      </c>
      <c r="I43" s="3" t="n">
        <f aca="false">+D43*H43</f>
        <v>63.3577377804334</v>
      </c>
      <c r="J43" s="2" t="n">
        <v>0.228</v>
      </c>
      <c r="K43" s="4" t="n">
        <f aca="false">0.0877*I43-1.8303</f>
        <v>3.72617360334401</v>
      </c>
      <c r="L43" s="5" t="n">
        <f aca="false">(I43-2.28*J43-3.44*J43^2)*0.08</f>
        <v>5.01272582563467</v>
      </c>
      <c r="M43" s="6" t="n">
        <f aca="false">1.74+1.03*0+7.51*((I43/100)^1.58)+16.53*J43-31.26*(I43/100)*J43</f>
        <v>4.64475834876817</v>
      </c>
    </row>
    <row r="44" customFormat="false" ht="12.75" hidden="false" customHeight="false" outlineLevel="0" collapsed="false">
      <c r="A44" s="7" t="n">
        <v>726272.156</v>
      </c>
      <c r="B44" s="7" t="n">
        <v>4224202.672</v>
      </c>
      <c r="C44" s="8" t="n">
        <v>46</v>
      </c>
      <c r="D44" s="8" t="n">
        <v>52</v>
      </c>
      <c r="E44" s="10" t="n">
        <v>39605</v>
      </c>
      <c r="F44" s="2" t="n">
        <v>17.617</v>
      </c>
      <c r="G44" s="3" t="n">
        <f aca="false">+(F44-25)/10</f>
        <v>-0.7383</v>
      </c>
      <c r="H44" s="3" t="n">
        <f aca="false">1-0.203462*(G44)+0.038233*(G44)^2-0.005554*(G44)^3</f>
        <v>1.1732914403784</v>
      </c>
      <c r="I44" s="3" t="n">
        <f aca="false">+D44*H44</f>
        <v>61.0111548996766</v>
      </c>
      <c r="J44" s="2" t="n">
        <v>0.228</v>
      </c>
      <c r="K44" s="4" t="n">
        <f aca="false">0.0877*I44-1.8303</f>
        <v>3.52037828470164</v>
      </c>
      <c r="L44" s="5" t="n">
        <f aca="false">(I44-2.28*J44-3.44*J44^2)*0.08</f>
        <v>4.82499919517413</v>
      </c>
      <c r="M44" s="6" t="n">
        <f aca="false">1.74+1.03*0+7.51*((I44/100)^1.58)+16.53*J44-31.26*(I44/100)*J44</f>
        <v>4.60062676762647</v>
      </c>
    </row>
    <row r="45" customFormat="false" ht="12.75" hidden="false" customHeight="false" outlineLevel="0" collapsed="false">
      <c r="A45" s="7" t="n">
        <v>726277.949</v>
      </c>
      <c r="B45" s="7" t="n">
        <v>4224143.047</v>
      </c>
      <c r="C45" s="8" t="n">
        <v>41</v>
      </c>
      <c r="D45" s="8" t="n">
        <v>43</v>
      </c>
      <c r="E45" s="10" t="n">
        <v>39605</v>
      </c>
      <c r="F45" s="2" t="n">
        <v>17.617</v>
      </c>
      <c r="G45" s="3" t="n">
        <f aca="false">+(F45-25)/10</f>
        <v>-0.7383</v>
      </c>
      <c r="H45" s="3" t="n">
        <f aca="false">1-0.203462*(G45)+0.038233*(G45)^2-0.005554*(G45)^3</f>
        <v>1.1732914403784</v>
      </c>
      <c r="I45" s="3" t="n">
        <f aca="false">+D45*H45</f>
        <v>50.451531936271</v>
      </c>
      <c r="J45" s="2" t="n">
        <v>0.228</v>
      </c>
      <c r="K45" s="4" t="n">
        <f aca="false">0.0877*I45-1.8303</f>
        <v>2.59429935081097</v>
      </c>
      <c r="L45" s="5" t="n">
        <f aca="false">(I45-2.28*J45-3.44*J45^2)*0.08</f>
        <v>3.98022935810168</v>
      </c>
      <c r="M45" s="6" t="n">
        <f aca="false">1.74+1.03*0+7.51*((I45/100)^1.58)+16.53*J45-31.26*(I45/100)*J45</f>
        <v>4.46091244426411</v>
      </c>
    </row>
    <row r="46" customFormat="false" ht="12.75" hidden="false" customHeight="false" outlineLevel="0" collapsed="false">
      <c r="A46" s="7" t="n">
        <v>726277.456</v>
      </c>
      <c r="B46" s="7" t="n">
        <v>4224104.752</v>
      </c>
      <c r="C46" s="8" t="n">
        <v>54</v>
      </c>
      <c r="D46" s="8" t="n">
        <v>61</v>
      </c>
      <c r="E46" s="10" t="n">
        <v>39605</v>
      </c>
      <c r="F46" s="2" t="n">
        <v>17.617</v>
      </c>
      <c r="G46" s="3" t="n">
        <f aca="false">+(F46-25)/10</f>
        <v>-0.7383</v>
      </c>
      <c r="H46" s="3" t="n">
        <f aca="false">1-0.203462*(G46)+0.038233*(G46)^2-0.005554*(G46)^3</f>
        <v>1.1732914403784</v>
      </c>
      <c r="I46" s="3" t="n">
        <f aca="false">+D46*H46</f>
        <v>71.5707778630822</v>
      </c>
      <c r="J46" s="2" t="n">
        <v>0.228</v>
      </c>
      <c r="K46" s="4" t="n">
        <f aca="false">0.0877*I46-1.8303</f>
        <v>4.44645721859231</v>
      </c>
      <c r="L46" s="5" t="n">
        <f aca="false">(I46-2.28*J46-3.44*J46^2)*0.08</f>
        <v>5.66976903224657</v>
      </c>
      <c r="M46" s="6" t="n">
        <f aca="false">1.74+1.03*0+7.51*((I46/100)^1.58)+16.53*J46-31.26*(I46/100)*J46</f>
        <v>4.83492155863296</v>
      </c>
    </row>
    <row r="47" customFormat="false" ht="12.75" hidden="false" customHeight="false" outlineLevel="0" collapsed="false">
      <c r="A47" s="7" t="n">
        <v>726338.562</v>
      </c>
      <c r="B47" s="7" t="n">
        <v>4224104.89</v>
      </c>
      <c r="C47" s="8" t="n">
        <v>51</v>
      </c>
      <c r="D47" s="9" t="n">
        <v>54</v>
      </c>
      <c r="E47" s="10" t="n">
        <v>39605</v>
      </c>
      <c r="F47" s="2" t="n">
        <v>17.617</v>
      </c>
      <c r="G47" s="3" t="n">
        <f aca="false">+(F47-25)/10</f>
        <v>-0.7383</v>
      </c>
      <c r="H47" s="3" t="n">
        <f aca="false">1-0.203462*(G47)+0.038233*(G47)^2-0.005554*(G47)^3</f>
        <v>1.1732914403784</v>
      </c>
      <c r="I47" s="3" t="n">
        <f aca="false">+D47*H47</f>
        <v>63.3577377804334</v>
      </c>
      <c r="J47" s="2" t="n">
        <v>0.228</v>
      </c>
      <c r="K47" s="4" t="n">
        <f aca="false">0.0877*I47-1.8303</f>
        <v>3.72617360334401</v>
      </c>
      <c r="L47" s="5" t="n">
        <f aca="false">(I47-2.28*J47-3.44*J47^2)*0.08</f>
        <v>5.01272582563467</v>
      </c>
      <c r="M47" s="6" t="n">
        <f aca="false">1.74+1.03*0+7.51*((I47/100)^1.58)+16.53*J47-31.26*(I47/100)*J47</f>
        <v>4.64475834876817</v>
      </c>
    </row>
    <row r="48" customFormat="false" ht="12.75" hidden="false" customHeight="false" outlineLevel="0" collapsed="false">
      <c r="A48" s="7" t="n">
        <v>726345.416</v>
      </c>
      <c r="B48" s="7" t="n">
        <v>4224152.895</v>
      </c>
      <c r="C48" s="9" t="n">
        <v>36</v>
      </c>
      <c r="D48" s="9" t="n">
        <v>50</v>
      </c>
      <c r="E48" s="10" t="n">
        <v>39605</v>
      </c>
      <c r="F48" s="2" t="n">
        <v>17.617</v>
      </c>
      <c r="G48" s="3" t="n">
        <f aca="false">+(F48-25)/10</f>
        <v>-0.7383</v>
      </c>
      <c r="H48" s="3" t="n">
        <f aca="false">1-0.203462*(G48)+0.038233*(G48)^2-0.005554*(G48)^3</f>
        <v>1.1732914403784</v>
      </c>
      <c r="I48" s="3" t="n">
        <f aca="false">+D48*H48</f>
        <v>58.6645720189198</v>
      </c>
      <c r="J48" s="2" t="n">
        <v>0.228</v>
      </c>
      <c r="K48" s="4" t="n">
        <f aca="false">0.0877*I48-1.8303</f>
        <v>3.31458296605927</v>
      </c>
      <c r="L48" s="5" t="n">
        <f aca="false">(I48-2.28*J48-3.44*J48^2)*0.08</f>
        <v>4.63727256471359</v>
      </c>
      <c r="M48" s="6" t="n">
        <f aca="false">1.74+1.03*0+7.51*((I48/100)^1.58)+16.53*J48-31.26*(I48/100)*J48</f>
        <v>4.56115916854986</v>
      </c>
    </row>
    <row r="49" customFormat="false" ht="12.75" hidden="false" customHeight="false" outlineLevel="0" collapsed="false">
      <c r="A49" s="7" t="n">
        <v>726345.672</v>
      </c>
      <c r="B49" s="7" t="n">
        <v>4224200.996</v>
      </c>
      <c r="C49" s="9" t="n">
        <v>33</v>
      </c>
      <c r="D49" s="9" t="n">
        <v>48</v>
      </c>
      <c r="E49" s="10" t="n">
        <v>39605</v>
      </c>
      <c r="F49" s="2" t="n">
        <v>17.617</v>
      </c>
      <c r="G49" s="3" t="n">
        <f aca="false">+(F49-25)/10</f>
        <v>-0.7383</v>
      </c>
      <c r="H49" s="3" t="n">
        <f aca="false">1-0.203462*(G49)+0.038233*(G49)^2-0.005554*(G49)^3</f>
        <v>1.1732914403784</v>
      </c>
      <c r="I49" s="3" t="n">
        <f aca="false">+D49*H49</f>
        <v>56.317989138163</v>
      </c>
      <c r="J49" s="2" t="n">
        <v>0.228</v>
      </c>
      <c r="K49" s="4" t="n">
        <f aca="false">0.0877*I49-1.8303</f>
        <v>3.1087876474169</v>
      </c>
      <c r="L49" s="5" t="n">
        <f aca="false">(I49-2.28*J49-3.44*J49^2)*0.08</f>
        <v>4.44954593425304</v>
      </c>
      <c r="M49" s="6" t="n">
        <f aca="false">1.74+1.03*0+7.51*((I49/100)^1.58)+16.53*J49-31.26*(I49/100)*J49</f>
        <v>4.52643304465517</v>
      </c>
    </row>
    <row r="50" customFormat="false" ht="12.75" hidden="false" customHeight="false" outlineLevel="0" collapsed="false">
      <c r="A50" s="7" t="n">
        <v>726344.759</v>
      </c>
      <c r="B50" s="7" t="n">
        <v>4224252.518</v>
      </c>
      <c r="C50" s="9" t="n">
        <v>37</v>
      </c>
      <c r="D50" s="9" t="n">
        <v>52</v>
      </c>
      <c r="E50" s="10" t="n">
        <v>39605</v>
      </c>
      <c r="F50" s="2" t="n">
        <v>17.617</v>
      </c>
      <c r="G50" s="3" t="n">
        <f aca="false">+(F50-25)/10</f>
        <v>-0.7383</v>
      </c>
      <c r="H50" s="3" t="n">
        <f aca="false">1-0.203462*(G50)+0.038233*(G50)^2-0.005554*(G50)^3</f>
        <v>1.1732914403784</v>
      </c>
      <c r="I50" s="3" t="n">
        <f aca="false">+D50*H50</f>
        <v>61.0111548996766</v>
      </c>
      <c r="J50" s="2" t="n">
        <v>0.228</v>
      </c>
      <c r="K50" s="4" t="n">
        <f aca="false">0.0877*I50-1.8303</f>
        <v>3.52037828470164</v>
      </c>
      <c r="L50" s="5" t="n">
        <f aca="false">(I50-2.28*J50-3.44*J50^2)*0.08</f>
        <v>4.82499919517413</v>
      </c>
      <c r="M50" s="6" t="n">
        <f aca="false">1.74+1.03*0+7.51*((I50/100)^1.58)+16.53*J50-31.26*(I50/100)*J50</f>
        <v>4.60062676762647</v>
      </c>
    </row>
    <row r="51" customFormat="false" ht="12.75" hidden="false" customHeight="false" outlineLevel="0" collapsed="false">
      <c r="A51" s="7" t="n">
        <v>726344.521</v>
      </c>
      <c r="B51" s="7" t="n">
        <v>4224298.026</v>
      </c>
      <c r="C51" s="9" t="n">
        <v>40</v>
      </c>
      <c r="D51" s="9" t="n">
        <v>53</v>
      </c>
      <c r="E51" s="10" t="n">
        <v>39605</v>
      </c>
      <c r="F51" s="2" t="n">
        <v>17.617</v>
      </c>
      <c r="G51" s="3" t="n">
        <f aca="false">+(F51-25)/10</f>
        <v>-0.7383</v>
      </c>
      <c r="H51" s="3" t="n">
        <f aca="false">1-0.203462*(G51)+0.038233*(G51)^2-0.005554*(G51)^3</f>
        <v>1.1732914403784</v>
      </c>
      <c r="I51" s="3" t="n">
        <f aca="false">+D51*H51</f>
        <v>62.184446340055</v>
      </c>
      <c r="J51" s="2" t="n">
        <v>0.228</v>
      </c>
      <c r="K51" s="4" t="n">
        <f aca="false">0.0877*I51-1.8303</f>
        <v>3.62327594402282</v>
      </c>
      <c r="L51" s="5" t="n">
        <f aca="false">(I51-2.28*J51-3.44*J51^2)*0.08</f>
        <v>4.9188625104044</v>
      </c>
      <c r="M51" s="6" t="n">
        <f aca="false">1.74+1.03*0+7.51*((I51/100)^1.58)+16.53*J51-31.26*(I51/100)*J51</f>
        <v>4.62211423825685</v>
      </c>
    </row>
    <row r="52" customFormat="false" ht="12.75" hidden="false" customHeight="false" outlineLevel="0" collapsed="false">
      <c r="A52" s="7" t="n">
        <v>726348.531</v>
      </c>
      <c r="B52" s="7" t="n">
        <v>4224333.802</v>
      </c>
      <c r="C52" s="9" t="n">
        <v>49</v>
      </c>
      <c r="D52" s="9" t="n">
        <v>54</v>
      </c>
      <c r="E52" s="10" t="n">
        <v>39605</v>
      </c>
      <c r="F52" s="2" t="n">
        <v>17.617</v>
      </c>
      <c r="G52" s="3" t="n">
        <f aca="false">+(F52-25)/10</f>
        <v>-0.7383</v>
      </c>
      <c r="H52" s="3" t="n">
        <f aca="false">1-0.203462*(G52)+0.038233*(G52)^2-0.005554*(G52)^3</f>
        <v>1.1732914403784</v>
      </c>
      <c r="I52" s="3" t="n">
        <f aca="false">+D52*H52</f>
        <v>63.3577377804334</v>
      </c>
      <c r="J52" s="2" t="n">
        <v>0.228</v>
      </c>
      <c r="K52" s="4" t="n">
        <f aca="false">0.0877*I52-1.8303</f>
        <v>3.72617360334401</v>
      </c>
      <c r="L52" s="5" t="n">
        <f aca="false">(I52-2.28*J52-3.44*J52^2)*0.08</f>
        <v>5.01272582563467</v>
      </c>
      <c r="M52" s="6" t="n">
        <f aca="false">1.74+1.03*0+7.51*((I52/100)^1.58)+16.53*J52-31.26*(I52/100)*J52</f>
        <v>4.64475834876817</v>
      </c>
    </row>
    <row r="53" customFormat="false" ht="12.75" hidden="false" customHeight="false" outlineLevel="0" collapsed="false">
      <c r="A53" s="7" t="n">
        <v>726388.754</v>
      </c>
      <c r="B53" s="7" t="n">
        <v>4224344.493</v>
      </c>
      <c r="C53" s="9" t="n">
        <v>44</v>
      </c>
      <c r="D53" s="9" t="n">
        <v>46</v>
      </c>
      <c r="E53" s="10" t="n">
        <v>39605</v>
      </c>
      <c r="F53" s="2" t="n">
        <v>17.617</v>
      </c>
      <c r="G53" s="3" t="n">
        <f aca="false">+(F53-25)/10</f>
        <v>-0.7383</v>
      </c>
      <c r="H53" s="3" t="n">
        <f aca="false">1-0.203462*(G53)+0.038233*(G53)^2-0.005554*(G53)^3</f>
        <v>1.1732914403784</v>
      </c>
      <c r="I53" s="3" t="n">
        <f aca="false">+D53*H53</f>
        <v>53.9714062574062</v>
      </c>
      <c r="J53" s="2" t="n">
        <v>0.228</v>
      </c>
      <c r="K53" s="4" t="n">
        <f aca="false">0.0877*I53-1.8303</f>
        <v>2.90299232877453</v>
      </c>
      <c r="L53" s="5" t="n">
        <f aca="false">(I53-2.28*J53-3.44*J53^2)*0.08</f>
        <v>4.2618193037925</v>
      </c>
      <c r="M53" s="6" t="n">
        <f aca="false">1.74+1.03*0+7.51*((I53/100)^1.58)+16.53*J53-31.26*(I53/100)*J53</f>
        <v>4.49653042321838</v>
      </c>
    </row>
    <row r="54" customFormat="false" ht="12.75" hidden="false" customHeight="false" outlineLevel="0" collapsed="false">
      <c r="A54" s="7" t="n">
        <v>726407.677</v>
      </c>
      <c r="B54" s="7" t="n">
        <v>4224296.573</v>
      </c>
      <c r="C54" s="9" t="n">
        <v>47</v>
      </c>
      <c r="D54" s="9" t="n">
        <v>54</v>
      </c>
      <c r="E54" s="10" t="n">
        <v>39605</v>
      </c>
      <c r="F54" s="2" t="n">
        <v>17.617</v>
      </c>
      <c r="G54" s="3" t="n">
        <f aca="false">+(F54-25)/10</f>
        <v>-0.7383</v>
      </c>
      <c r="H54" s="3" t="n">
        <f aca="false">1-0.203462*(G54)+0.038233*(G54)^2-0.005554*(G54)^3</f>
        <v>1.1732914403784</v>
      </c>
      <c r="I54" s="3" t="n">
        <f aca="false">+D54*H54</f>
        <v>63.3577377804334</v>
      </c>
      <c r="J54" s="2" t="n">
        <v>0.228</v>
      </c>
      <c r="K54" s="4" t="n">
        <f aca="false">0.0877*I54-1.8303</f>
        <v>3.72617360334401</v>
      </c>
      <c r="L54" s="5" t="n">
        <f aca="false">(I54-2.28*J54-3.44*J54^2)*0.08</f>
        <v>5.01272582563467</v>
      </c>
      <c r="M54" s="6" t="n">
        <f aca="false">1.74+1.03*0+7.51*((I54/100)^1.58)+16.53*J54-31.26*(I54/100)*J54</f>
        <v>4.64475834876817</v>
      </c>
    </row>
    <row r="55" customFormat="false" ht="12.75" hidden="false" customHeight="false" outlineLevel="0" collapsed="false">
      <c r="A55" s="7" t="n">
        <v>726411.02</v>
      </c>
      <c r="B55" s="7" t="n">
        <v>4224248.396</v>
      </c>
      <c r="C55" s="9" t="n">
        <v>38</v>
      </c>
      <c r="D55" s="9" t="n">
        <v>52</v>
      </c>
      <c r="E55" s="10" t="n">
        <v>39605</v>
      </c>
      <c r="F55" s="2" t="n">
        <v>17.617</v>
      </c>
      <c r="G55" s="3" t="n">
        <f aca="false">+(F55-25)/10</f>
        <v>-0.7383</v>
      </c>
      <c r="H55" s="3" t="n">
        <f aca="false">1-0.203462*(G55)+0.038233*(G55)^2-0.005554*(G55)^3</f>
        <v>1.1732914403784</v>
      </c>
      <c r="I55" s="3" t="n">
        <f aca="false">+D55*H55</f>
        <v>61.0111548996766</v>
      </c>
      <c r="J55" s="2" t="n">
        <v>0.228</v>
      </c>
      <c r="K55" s="4" t="n">
        <f aca="false">0.0877*I55-1.8303</f>
        <v>3.52037828470164</v>
      </c>
      <c r="L55" s="5" t="n">
        <f aca="false">(I55-2.28*J55-3.44*J55^2)*0.08</f>
        <v>4.82499919517413</v>
      </c>
      <c r="M55" s="6" t="n">
        <f aca="false">1.74+1.03*0+7.51*((I55/100)^1.58)+16.53*J55-31.26*(I55/100)*J55</f>
        <v>4.60062676762647</v>
      </c>
    </row>
    <row r="56" customFormat="false" ht="12.75" hidden="false" customHeight="false" outlineLevel="0" collapsed="false">
      <c r="A56" s="7" t="n">
        <v>726412.539</v>
      </c>
      <c r="B56" s="7" t="n">
        <v>4224200.205</v>
      </c>
      <c r="C56" s="9" t="n">
        <v>35</v>
      </c>
      <c r="D56" s="9" t="n">
        <v>43</v>
      </c>
      <c r="E56" s="10" t="n">
        <v>39605</v>
      </c>
      <c r="F56" s="2" t="n">
        <v>17.617</v>
      </c>
      <c r="G56" s="3" t="n">
        <f aca="false">+(F56-25)/10</f>
        <v>-0.7383</v>
      </c>
      <c r="H56" s="3" t="n">
        <f aca="false">1-0.203462*(G56)+0.038233*(G56)^2-0.005554*(G56)^3</f>
        <v>1.1732914403784</v>
      </c>
      <c r="I56" s="3" t="n">
        <f aca="false">+D56*H56</f>
        <v>50.451531936271</v>
      </c>
      <c r="J56" s="2" t="n">
        <v>0.228</v>
      </c>
      <c r="K56" s="4" t="n">
        <f aca="false">0.0877*I56-1.8303</f>
        <v>2.59429935081097</v>
      </c>
      <c r="L56" s="5" t="n">
        <f aca="false">(I56-2.28*J56-3.44*J56^2)*0.08</f>
        <v>3.98022935810168</v>
      </c>
      <c r="M56" s="6" t="n">
        <f aca="false">1.74+1.03*0+7.51*((I56/100)^1.58)+16.53*J56-31.26*(I56/100)*J56</f>
        <v>4.46091244426411</v>
      </c>
    </row>
    <row r="57" customFormat="false" ht="12.75" hidden="false" customHeight="false" outlineLevel="0" collapsed="false">
      <c r="A57" s="7" t="n">
        <v>726411.594</v>
      </c>
      <c r="B57" s="7" t="n">
        <v>4224150.447</v>
      </c>
      <c r="C57" s="9" t="n">
        <v>44</v>
      </c>
      <c r="D57" s="9" t="n">
        <v>54</v>
      </c>
      <c r="E57" s="10" t="n">
        <v>39605</v>
      </c>
      <c r="F57" s="2" t="n">
        <v>17.617</v>
      </c>
      <c r="G57" s="3" t="n">
        <f aca="false">+(F57-25)/10</f>
        <v>-0.7383</v>
      </c>
      <c r="H57" s="3" t="n">
        <f aca="false">1-0.203462*(G57)+0.038233*(G57)^2-0.005554*(G57)^3</f>
        <v>1.1732914403784</v>
      </c>
      <c r="I57" s="3" t="n">
        <f aca="false">+D57*H57</f>
        <v>63.3577377804334</v>
      </c>
      <c r="J57" s="2" t="n">
        <v>0.228</v>
      </c>
      <c r="K57" s="4" t="n">
        <f aca="false">0.0877*I57-1.8303</f>
        <v>3.72617360334401</v>
      </c>
      <c r="L57" s="5" t="n">
        <f aca="false">(I57-2.28*J57-3.44*J57^2)*0.08</f>
        <v>5.01272582563467</v>
      </c>
      <c r="M57" s="6" t="n">
        <f aca="false">1.74+1.03*0+7.51*((I57/100)^1.58)+16.53*J57-31.26*(I57/100)*J57</f>
        <v>4.64475834876817</v>
      </c>
    </row>
    <row r="58" customFormat="false" ht="12.75" hidden="false" customHeight="false" outlineLevel="0" collapsed="false">
      <c r="A58" s="7" t="n">
        <v>726412.859</v>
      </c>
      <c r="B58" s="7" t="n">
        <v>4224103.73</v>
      </c>
      <c r="C58" s="9" t="n">
        <v>51</v>
      </c>
      <c r="D58" s="9" t="n">
        <v>54</v>
      </c>
      <c r="E58" s="10" t="n">
        <v>39605</v>
      </c>
      <c r="F58" s="2" t="n">
        <v>17.617</v>
      </c>
      <c r="G58" s="3" t="n">
        <f aca="false">+(F58-25)/10</f>
        <v>-0.7383</v>
      </c>
      <c r="H58" s="3" t="n">
        <f aca="false">1-0.203462*(G58)+0.038233*(G58)^2-0.005554*(G58)^3</f>
        <v>1.1732914403784</v>
      </c>
      <c r="I58" s="3" t="n">
        <f aca="false">+D58*H58</f>
        <v>63.3577377804334</v>
      </c>
      <c r="J58" s="2" t="n">
        <v>0.228</v>
      </c>
      <c r="K58" s="4" t="n">
        <f aca="false">0.0877*I58-1.8303</f>
        <v>3.72617360334401</v>
      </c>
      <c r="L58" s="5" t="n">
        <f aca="false">(I58-2.28*J58-3.44*J58^2)*0.08</f>
        <v>5.01272582563467</v>
      </c>
      <c r="M58" s="6" t="n">
        <f aca="false">1.74+1.03*0+7.51*((I58/100)^1.58)+16.53*J58-31.26*(I58/100)*J58</f>
        <v>4.644758348768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9.56"/>
    <col collapsed="false" customWidth="true" hidden="false" outlineLevel="0" max="4" min="3" style="1" width="2.99"/>
    <col collapsed="false" customWidth="true" hidden="false" outlineLevel="0" max="15" min="15" style="2" width="10.13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</row>
    <row r="2" customFormat="false" ht="12.75" hidden="false" customHeight="false" outlineLevel="0" collapsed="false">
      <c r="A2" s="86" t="n">
        <v>710518.114</v>
      </c>
      <c r="B2" s="86" t="n">
        <v>4230902.041</v>
      </c>
      <c r="C2" s="8" t="n">
        <v>57</v>
      </c>
      <c r="D2" s="9" t="n">
        <v>53</v>
      </c>
      <c r="E2" s="10" t="n">
        <v>39616</v>
      </c>
      <c r="F2" s="2" t="n">
        <v>17.683</v>
      </c>
      <c r="G2" s="3" t="n">
        <f aca="false">+(F2-25)/10</f>
        <v>-0.7317</v>
      </c>
      <c r="H2" s="3" t="n">
        <f aca="false">1-0.203462*(G2)+0.038233*(G2)^2-0.005554*(G2)^3</f>
        <v>1.17151824610214</v>
      </c>
      <c r="I2" s="3" t="n">
        <f aca="false">+D2*H2</f>
        <v>62.0904670434133</v>
      </c>
      <c r="J2" s="2" t="n">
        <v>0.087</v>
      </c>
      <c r="K2" s="4" t="n">
        <f aca="false">0.0877*I2-1.8303</f>
        <v>3.61503395970735</v>
      </c>
      <c r="L2" s="5" t="n">
        <f aca="false">(I2-2.28*J2-3.44*J2^2)*0.08</f>
        <v>4.94928557467307</v>
      </c>
      <c r="M2" s="6" t="n">
        <f aca="false">1.74+1.03*0+7.51*((I2/100)^1.58)+16.53*J2-31.26*(I2/100)*J2</f>
        <v>5.02635706221687</v>
      </c>
      <c r="O2" s="12" t="s">
        <v>13</v>
      </c>
      <c r="P2" s="13" t="s">
        <v>14</v>
      </c>
      <c r="Q2" s="13" t="s">
        <v>15</v>
      </c>
      <c r="R2" s="13" t="s">
        <v>16</v>
      </c>
      <c r="S2" s="14" t="s">
        <v>17</v>
      </c>
    </row>
    <row r="3" customFormat="false" ht="12.75" hidden="false" customHeight="false" outlineLevel="0" collapsed="false">
      <c r="A3" s="86" t="n">
        <v>710466.259</v>
      </c>
      <c r="B3" s="86" t="n">
        <v>4230892.587</v>
      </c>
      <c r="C3" s="8" t="n">
        <v>16</v>
      </c>
      <c r="D3" s="8" t="n">
        <v>24</v>
      </c>
      <c r="E3" s="10" t="n">
        <v>39616</v>
      </c>
      <c r="F3" s="2" t="n">
        <v>17.683</v>
      </c>
      <c r="G3" s="3" t="n">
        <f aca="false">+(F3-25)/10</f>
        <v>-0.7317</v>
      </c>
      <c r="H3" s="3" t="n">
        <f aca="false">1-0.203462*(G3)+0.038233*(G3)^2-0.005554*(G3)^3</f>
        <v>1.17151824610214</v>
      </c>
      <c r="I3" s="3" t="n">
        <f aca="false">+D3*H3</f>
        <v>28.1164379064513</v>
      </c>
      <c r="J3" s="2" t="n">
        <v>0.087</v>
      </c>
      <c r="K3" s="4" t="n">
        <f aca="false">0.0877*I3-1.8303</f>
        <v>0.635511604395781</v>
      </c>
      <c r="L3" s="5" t="n">
        <f aca="false">(I3-2.28*J3-3.44*J3^2)*0.08</f>
        <v>2.23136324371611</v>
      </c>
      <c r="M3" s="6" t="n">
        <f aca="false">1.74+1.03*0+7.51*((I3/100)^1.58)+16.53*J3-31.26*(I3/100)*J3</f>
        <v>3.42502268473339</v>
      </c>
      <c r="O3" s="15" t="n">
        <f aca="false">AVERAGE(M:M)</f>
        <v>3.49017166469438</v>
      </c>
      <c r="P3" s="16" t="n">
        <f aca="false">MAX(M:M)</f>
        <v>5.10051045359229</v>
      </c>
      <c r="Q3" s="16" t="n">
        <f aca="false">MIN(M:M)</f>
        <v>3.10152089684511</v>
      </c>
      <c r="R3" s="17" t="n">
        <f aca="false">VAR(M:M)</f>
        <v>0.25129642507455</v>
      </c>
      <c r="S3" s="18" t="n">
        <f aca="false">STDEV(M:M)</f>
        <v>0.501294748700353</v>
      </c>
    </row>
    <row r="4" customFormat="false" ht="12.75" hidden="false" customHeight="false" outlineLevel="0" collapsed="false">
      <c r="A4" s="86" t="n">
        <v>710466.566</v>
      </c>
      <c r="B4" s="86" t="n">
        <v>4230892.93</v>
      </c>
      <c r="C4" s="8" t="n">
        <v>15</v>
      </c>
      <c r="D4" s="8" t="n">
        <v>22</v>
      </c>
      <c r="E4" s="10" t="n">
        <v>39616</v>
      </c>
      <c r="F4" s="2" t="n">
        <v>17.683</v>
      </c>
      <c r="G4" s="3" t="n">
        <f aca="false">+(F4-25)/10</f>
        <v>-0.7317</v>
      </c>
      <c r="H4" s="3" t="n">
        <f aca="false">1-0.203462*(G4)+0.038233*(G4)^2-0.005554*(G4)^3</f>
        <v>1.17151824610214</v>
      </c>
      <c r="I4" s="3" t="n">
        <f aca="false">+D4*H4</f>
        <v>25.773401414247</v>
      </c>
      <c r="J4" s="2" t="n">
        <v>0.087</v>
      </c>
      <c r="K4" s="4" t="n">
        <f aca="false">0.0877*I4-1.8303</f>
        <v>0.430027304029466</v>
      </c>
      <c r="L4" s="5" t="n">
        <f aca="false">(I4-2.28*J4-3.44*J4^2)*0.08</f>
        <v>2.04392032433976</v>
      </c>
      <c r="M4" s="6" t="n">
        <f aca="false">1.74+1.03*0+7.51*((I4/100)^1.58)+16.53*J4-31.26*(I4/100)*J4</f>
        <v>3.3588114141481</v>
      </c>
    </row>
    <row r="5" customFormat="false" ht="12.75" hidden="false" customHeight="false" outlineLevel="0" collapsed="false">
      <c r="A5" s="86" t="n">
        <v>710368.842</v>
      </c>
      <c r="B5" s="86" t="n">
        <v>4230862.097</v>
      </c>
      <c r="C5" s="8" t="n">
        <v>14</v>
      </c>
      <c r="D5" s="8" t="n">
        <v>21</v>
      </c>
      <c r="E5" s="10" t="n">
        <v>39616</v>
      </c>
      <c r="F5" s="2" t="n">
        <v>17.683</v>
      </c>
      <c r="G5" s="3" t="n">
        <f aca="false">+(F5-25)/10</f>
        <v>-0.7317</v>
      </c>
      <c r="H5" s="3" t="n">
        <f aca="false">1-0.203462*(G5)+0.038233*(G5)^2-0.005554*(G5)^3</f>
        <v>1.17151824610214</v>
      </c>
      <c r="I5" s="3" t="n">
        <f aca="false">+D5*H5</f>
        <v>24.6018831681449</v>
      </c>
      <c r="J5" s="2" t="n">
        <v>0.087</v>
      </c>
      <c r="K5" s="4" t="n">
        <f aca="false">0.0877*I5-1.8303</f>
        <v>0.327285153846308</v>
      </c>
      <c r="L5" s="5" t="n">
        <f aca="false">(I5-2.28*J5-3.44*J5^2)*0.08</f>
        <v>1.95019886465159</v>
      </c>
      <c r="M5" s="6" t="n">
        <f aca="false">1.74+1.03*0+7.51*((I5/100)^1.58)+16.53*J5-31.26*(I5/100)*J5</f>
        <v>3.32819451979895</v>
      </c>
    </row>
    <row r="6" customFormat="false" ht="12.75" hidden="false" customHeight="false" outlineLevel="0" collapsed="false">
      <c r="A6" s="86" t="n">
        <v>710326.192</v>
      </c>
      <c r="B6" s="86" t="n">
        <v>4230836.714</v>
      </c>
      <c r="C6" s="8" t="n">
        <v>25</v>
      </c>
      <c r="D6" s="8" t="n">
        <v>32</v>
      </c>
      <c r="E6" s="10" t="n">
        <v>39616</v>
      </c>
      <c r="F6" s="2" t="n">
        <v>17.683</v>
      </c>
      <c r="G6" s="3" t="n">
        <f aca="false">+(F6-25)/10</f>
        <v>-0.7317</v>
      </c>
      <c r="H6" s="3" t="n">
        <f aca="false">1-0.203462*(G6)+0.038233*(G6)^2-0.005554*(G6)^3</f>
        <v>1.17151824610214</v>
      </c>
      <c r="I6" s="3" t="n">
        <f aca="false">+D6*H6</f>
        <v>37.4885838752684</v>
      </c>
      <c r="J6" s="2" t="n">
        <v>0.087</v>
      </c>
      <c r="K6" s="4" t="n">
        <f aca="false">0.0877*I6-1.8303</f>
        <v>1.45744880586104</v>
      </c>
      <c r="L6" s="5" t="n">
        <f aca="false">(I6-2.28*J6-3.44*J6^2)*0.08</f>
        <v>2.98113492122147</v>
      </c>
      <c r="M6" s="6" t="n">
        <f aca="false">1.74+1.03*0+7.51*((I6/100)^1.58)+16.53*J6-31.26*(I6/100)*J6</f>
        <v>3.75224037115199</v>
      </c>
      <c r="O6" s="2" t="n">
        <f aca="false">COUNT(M:M)</f>
        <v>64</v>
      </c>
    </row>
    <row r="7" customFormat="false" ht="12.75" hidden="false" customHeight="false" outlineLevel="0" collapsed="false">
      <c r="A7" s="86" t="n">
        <v>710286.163</v>
      </c>
      <c r="B7" s="86" t="n">
        <v>4230805.982</v>
      </c>
      <c r="C7" s="8" t="n">
        <v>44</v>
      </c>
      <c r="D7" s="8" t="n">
        <v>54</v>
      </c>
      <c r="E7" s="10" t="n">
        <v>39616</v>
      </c>
      <c r="F7" s="2" t="n">
        <v>17.683</v>
      </c>
      <c r="G7" s="3" t="n">
        <f aca="false">+(F7-25)/10</f>
        <v>-0.7317</v>
      </c>
      <c r="H7" s="3" t="n">
        <f aca="false">1-0.203462*(G7)+0.038233*(G7)^2-0.005554*(G7)^3</f>
        <v>1.17151824610214</v>
      </c>
      <c r="I7" s="3" t="n">
        <f aca="false">+D7*H7</f>
        <v>63.2619852895155</v>
      </c>
      <c r="J7" s="2" t="n">
        <v>0.087</v>
      </c>
      <c r="K7" s="4" t="n">
        <f aca="false">0.0877*I7-1.8303</f>
        <v>3.71777610989051</v>
      </c>
      <c r="L7" s="5" t="n">
        <f aca="false">(I7-2.28*J7-3.44*J7^2)*0.08</f>
        <v>5.04300703436124</v>
      </c>
      <c r="M7" s="6" t="n">
        <f aca="false">1.74+1.03*0+7.51*((I7/100)^1.58)+16.53*J7-31.26*(I7/100)*J7</f>
        <v>5.10051045359229</v>
      </c>
    </row>
    <row r="8" customFormat="false" ht="12.75" hidden="false" customHeight="false" outlineLevel="0" collapsed="false">
      <c r="A8" s="86" t="n">
        <v>710249.529</v>
      </c>
      <c r="B8" s="86" t="n">
        <v>4230771.493</v>
      </c>
      <c r="C8" s="8" t="n">
        <v>17</v>
      </c>
      <c r="D8" s="9" t="n">
        <v>24</v>
      </c>
      <c r="E8" s="10" t="n">
        <v>39616</v>
      </c>
      <c r="F8" s="2" t="n">
        <v>17.683</v>
      </c>
      <c r="G8" s="3" t="n">
        <f aca="false">+(F8-25)/10</f>
        <v>-0.7317</v>
      </c>
      <c r="H8" s="3" t="n">
        <f aca="false">1-0.203462*(G8)+0.038233*(G8)^2-0.005554*(G8)^3</f>
        <v>1.17151824610214</v>
      </c>
      <c r="I8" s="3" t="n">
        <f aca="false">+D8*H8</f>
        <v>28.1164379064513</v>
      </c>
      <c r="J8" s="2" t="n">
        <v>0.087</v>
      </c>
      <c r="K8" s="4" t="n">
        <f aca="false">0.0877*I8-1.8303</f>
        <v>0.635511604395781</v>
      </c>
      <c r="L8" s="5" t="n">
        <f aca="false">(I8-2.28*J8-3.44*J8^2)*0.08</f>
        <v>2.23136324371611</v>
      </c>
      <c r="M8" s="6" t="n">
        <f aca="false">1.74+1.03*0+7.51*((I8/100)^1.58)+16.53*J8-31.26*(I8/100)*J8</f>
        <v>3.42502268473339</v>
      </c>
    </row>
    <row r="9" customFormat="false" ht="12.75" hidden="false" customHeight="false" outlineLevel="0" collapsed="false">
      <c r="A9" s="86" t="n">
        <v>710216.78</v>
      </c>
      <c r="B9" s="86" t="n">
        <v>4230731.121</v>
      </c>
      <c r="C9" s="8" t="n">
        <v>18</v>
      </c>
      <c r="D9" s="9" t="n">
        <v>25</v>
      </c>
      <c r="E9" s="10" t="n">
        <v>39616</v>
      </c>
      <c r="F9" s="2" t="n">
        <v>17.683</v>
      </c>
      <c r="G9" s="3" t="n">
        <f aca="false">+(F9-25)/10</f>
        <v>-0.7317</v>
      </c>
      <c r="H9" s="3" t="n">
        <f aca="false">1-0.203462*(G9)+0.038233*(G9)^2-0.005554*(G9)^3</f>
        <v>1.17151824610214</v>
      </c>
      <c r="I9" s="3" t="n">
        <f aca="false">+D9*H9</f>
        <v>29.2879561525535</v>
      </c>
      <c r="J9" s="2" t="n">
        <v>0.087</v>
      </c>
      <c r="K9" s="4" t="n">
        <f aca="false">0.0877*I9-1.8303</f>
        <v>0.738253754578938</v>
      </c>
      <c r="L9" s="5" t="n">
        <f aca="false">(I9-2.28*J9-3.44*J9^2)*0.08</f>
        <v>2.32508470340428</v>
      </c>
      <c r="M9" s="6" t="n">
        <f aca="false">1.74+1.03*0+7.51*((I9/100)^1.58)+16.53*J9-31.26*(I9/100)*J9</f>
        <v>3.4605571258975</v>
      </c>
      <c r="O9" s="19" t="s">
        <v>31</v>
      </c>
    </row>
    <row r="10" customFormat="false" ht="12.75" hidden="false" customHeight="false" outlineLevel="0" collapsed="false">
      <c r="A10" s="86" t="n">
        <v>710189.941</v>
      </c>
      <c r="B10" s="86" t="n">
        <v>4230684.572</v>
      </c>
      <c r="C10" s="8" t="n">
        <v>30</v>
      </c>
      <c r="D10" s="9" t="n">
        <v>32</v>
      </c>
      <c r="E10" s="10" t="n">
        <v>39616</v>
      </c>
      <c r="F10" s="2" t="n">
        <v>17.683</v>
      </c>
      <c r="G10" s="3" t="n">
        <f aca="false">+(F10-25)/10</f>
        <v>-0.7317</v>
      </c>
      <c r="H10" s="3" t="n">
        <f aca="false">1-0.203462*(G10)+0.038233*(G10)^2-0.005554*(G10)^3</f>
        <v>1.17151824610214</v>
      </c>
      <c r="I10" s="3" t="n">
        <f aca="false">+D10*H10</f>
        <v>37.4885838752684</v>
      </c>
      <c r="J10" s="2" t="n">
        <v>0.087</v>
      </c>
      <c r="K10" s="4" t="n">
        <f aca="false">0.0877*I10-1.8303</f>
        <v>1.45744880586104</v>
      </c>
      <c r="L10" s="5" t="n">
        <f aca="false">(I10-2.28*J10-3.44*J10^2)*0.08</f>
        <v>2.98113492122147</v>
      </c>
      <c r="M10" s="6" t="n">
        <f aca="false">1.74+1.03*0+7.51*((I10/100)^1.58)+16.53*J10-31.26*(I10/100)*J10</f>
        <v>3.75224037115199</v>
      </c>
      <c r="O10" s="44" t="n">
        <v>39600</v>
      </c>
      <c r="P10" s="44"/>
    </row>
    <row r="11" customFormat="false" ht="12.75" hidden="false" customHeight="false" outlineLevel="0" collapsed="false">
      <c r="A11" s="86" t="n">
        <v>710171.069</v>
      </c>
      <c r="B11" s="86" t="n">
        <v>4230637.029</v>
      </c>
      <c r="C11" s="9" t="n">
        <v>16</v>
      </c>
      <c r="D11" s="9" t="n">
        <v>21</v>
      </c>
      <c r="E11" s="10" t="n">
        <v>39616</v>
      </c>
      <c r="F11" s="2" t="n">
        <v>17.683</v>
      </c>
      <c r="G11" s="3" t="n">
        <f aca="false">+(F11-25)/10</f>
        <v>-0.7317</v>
      </c>
      <c r="H11" s="3" t="n">
        <f aca="false">1-0.203462*(G11)+0.038233*(G11)^2-0.005554*(G11)^3</f>
        <v>1.17151824610214</v>
      </c>
      <c r="I11" s="3" t="n">
        <f aca="false">+D11*H11</f>
        <v>24.6018831681449</v>
      </c>
      <c r="J11" s="2" t="n">
        <v>0.087</v>
      </c>
      <c r="K11" s="4" t="n">
        <f aca="false">0.0877*I11-1.8303</f>
        <v>0.327285153846308</v>
      </c>
      <c r="L11" s="5" t="n">
        <f aca="false">(I11-2.28*J11-3.44*J11^2)*0.08</f>
        <v>1.95019886465159</v>
      </c>
      <c r="M11" s="6" t="n">
        <f aca="false">1.74+1.03*0+7.51*((I11/100)^1.58)+16.53*J11-31.26*(I11/100)*J11</f>
        <v>3.32819451979895</v>
      </c>
      <c r="O11" s="44" t="n">
        <v>39639</v>
      </c>
      <c r="P11" s="44"/>
    </row>
    <row r="12" customFormat="false" ht="12.75" hidden="false" customHeight="false" outlineLevel="0" collapsed="false">
      <c r="A12" s="86" t="n">
        <v>710158.683</v>
      </c>
      <c r="B12" s="86" t="n">
        <v>4230588.611</v>
      </c>
      <c r="C12" s="9" t="n">
        <v>11</v>
      </c>
      <c r="D12" s="9" t="n">
        <v>13</v>
      </c>
      <c r="E12" s="10" t="n">
        <v>39616</v>
      </c>
      <c r="F12" s="2" t="n">
        <v>17.683</v>
      </c>
      <c r="G12" s="3" t="n">
        <f aca="false">+(F12-25)/10</f>
        <v>-0.7317</v>
      </c>
      <c r="H12" s="3" t="n">
        <f aca="false">1-0.203462*(G12)+0.038233*(G12)^2-0.005554*(G12)^3</f>
        <v>1.17151824610214</v>
      </c>
      <c r="I12" s="3" t="n">
        <f aca="false">+D12*H12</f>
        <v>15.2297371993278</v>
      </c>
      <c r="J12" s="2" t="n">
        <v>0.087</v>
      </c>
      <c r="K12" s="4" t="n">
        <f aca="false">0.0877*I12-1.8303</f>
        <v>-0.494652047618952</v>
      </c>
      <c r="L12" s="5" t="n">
        <f aca="false">(I12-2.28*J12-3.44*J12^2)*0.08</f>
        <v>1.20042718714622</v>
      </c>
      <c r="M12" s="6" t="n">
        <f aca="false">1.74+1.03*0+7.51*((I12/100)^1.58)+16.53*J12-31.26*(I12/100)*J12</f>
        <v>3.14788605932736</v>
      </c>
      <c r="O12" s="44" t="n">
        <v>39680</v>
      </c>
      <c r="P12" s="44"/>
    </row>
    <row r="13" customFormat="false" ht="12.75" hidden="false" customHeight="false" outlineLevel="0" collapsed="false">
      <c r="A13" s="86" t="n">
        <v>710151.92</v>
      </c>
      <c r="B13" s="86" t="n">
        <v>4230522.458</v>
      </c>
      <c r="C13" s="9" t="n">
        <v>11</v>
      </c>
      <c r="D13" s="9" t="n">
        <v>17</v>
      </c>
      <c r="E13" s="10" t="n">
        <v>39616</v>
      </c>
      <c r="F13" s="2" t="n">
        <v>17.683</v>
      </c>
      <c r="G13" s="3" t="n">
        <f aca="false">+(F13-25)/10</f>
        <v>-0.7317</v>
      </c>
      <c r="H13" s="3" t="n">
        <f aca="false">1-0.203462*(G13)+0.038233*(G13)^2-0.005554*(G13)^3</f>
        <v>1.17151824610214</v>
      </c>
      <c r="I13" s="3" t="n">
        <f aca="false">+D13*H13</f>
        <v>19.9158101837364</v>
      </c>
      <c r="J13" s="2" t="n">
        <v>0.087</v>
      </c>
      <c r="K13" s="4" t="n">
        <f aca="false">0.0877*I13-1.8303</f>
        <v>-0.0836834468863221</v>
      </c>
      <c r="L13" s="5" t="n">
        <f aca="false">(I13-2.28*J13-3.44*J13^2)*0.08</f>
        <v>1.57531302589891</v>
      </c>
      <c r="M13" s="6" t="n">
        <f aca="false">1.74+1.03*0+7.51*((I13/100)^1.58)+16.53*J13-31.26*(I13/100)*J13</f>
        <v>3.22311708960832</v>
      </c>
      <c r="O13" s="44" t="n">
        <v>39741</v>
      </c>
      <c r="P13" s="44"/>
    </row>
    <row r="14" customFormat="false" ht="12.75" hidden="false" customHeight="false" outlineLevel="0" collapsed="false">
      <c r="A14" s="86" t="n">
        <v>710203.681</v>
      </c>
      <c r="B14" s="86" t="n">
        <v>4230518.084</v>
      </c>
      <c r="C14" s="9" t="n">
        <v>8</v>
      </c>
      <c r="D14" s="9" t="n">
        <v>13</v>
      </c>
      <c r="E14" s="10" t="n">
        <v>39616</v>
      </c>
      <c r="F14" s="2" t="n">
        <v>17.683</v>
      </c>
      <c r="G14" s="3" t="n">
        <f aca="false">+(F14-25)/10</f>
        <v>-0.7317</v>
      </c>
      <c r="H14" s="3" t="n">
        <f aca="false">1-0.203462*(G14)+0.038233*(G14)^2-0.005554*(G14)^3</f>
        <v>1.17151824610214</v>
      </c>
      <c r="I14" s="3" t="n">
        <f aca="false">+D14*H14</f>
        <v>15.2297371993278</v>
      </c>
      <c r="J14" s="2" t="n">
        <v>0.087</v>
      </c>
      <c r="K14" s="4" t="n">
        <f aca="false">0.0877*I14-1.8303</f>
        <v>-0.494652047618952</v>
      </c>
      <c r="L14" s="5" t="n">
        <f aca="false">(I14-2.28*J14-3.44*J14^2)*0.08</f>
        <v>1.20042718714622</v>
      </c>
      <c r="M14" s="6" t="n">
        <f aca="false">1.74+1.03*0+7.51*((I14/100)^1.58)+16.53*J14-31.26*(I14/100)*J14</f>
        <v>3.14788605932736</v>
      </c>
    </row>
    <row r="15" customFormat="false" ht="12.75" hidden="false" customHeight="false" outlineLevel="0" collapsed="false">
      <c r="A15" s="86" t="n">
        <v>710209.912</v>
      </c>
      <c r="B15" s="86" t="n">
        <v>4230569.014</v>
      </c>
      <c r="C15" s="9" t="n">
        <v>10</v>
      </c>
      <c r="D15" s="9" t="n">
        <v>14</v>
      </c>
      <c r="E15" s="10" t="n">
        <v>39616</v>
      </c>
      <c r="F15" s="2" t="n">
        <v>17.683</v>
      </c>
      <c r="G15" s="3" t="n">
        <f aca="false">+(F15-25)/10</f>
        <v>-0.7317</v>
      </c>
      <c r="H15" s="3" t="n">
        <f aca="false">1-0.203462*(G15)+0.038233*(G15)^2-0.005554*(G15)^3</f>
        <v>1.17151824610214</v>
      </c>
      <c r="I15" s="3" t="n">
        <f aca="false">+D15*H15</f>
        <v>16.4012554454299</v>
      </c>
      <c r="J15" s="2" t="n">
        <v>0.087</v>
      </c>
      <c r="K15" s="4" t="n">
        <f aca="false">0.0877*I15-1.8303</f>
        <v>-0.391909897435795</v>
      </c>
      <c r="L15" s="5" t="n">
        <f aca="false">(I15-2.28*J15-3.44*J15^2)*0.08</f>
        <v>1.29414864683439</v>
      </c>
      <c r="M15" s="6" t="n">
        <f aca="false">1.74+1.03*0+7.51*((I15/100)^1.58)+16.53*J15-31.26*(I15/100)*J15</f>
        <v>3.16372208985128</v>
      </c>
    </row>
    <row r="16" customFormat="false" ht="12.75" hidden="false" customHeight="false" outlineLevel="0" collapsed="false">
      <c r="A16" s="86" t="n">
        <v>710222.176</v>
      </c>
      <c r="B16" s="86" t="n">
        <v>4230617.903</v>
      </c>
      <c r="C16" s="9" t="n">
        <v>37</v>
      </c>
      <c r="D16" s="9" t="n">
        <v>49</v>
      </c>
      <c r="E16" s="10" t="n">
        <v>39616</v>
      </c>
      <c r="F16" s="2" t="n">
        <v>17.683</v>
      </c>
      <c r="G16" s="3" t="n">
        <f aca="false">+(F16-25)/10</f>
        <v>-0.7317</v>
      </c>
      <c r="H16" s="3" t="n">
        <f aca="false">1-0.203462*(G16)+0.038233*(G16)^2-0.005554*(G16)^3</f>
        <v>1.17151824610214</v>
      </c>
      <c r="I16" s="3" t="n">
        <f aca="false">+D16*H16</f>
        <v>57.4043940590048</v>
      </c>
      <c r="J16" s="2" t="n">
        <v>0.087</v>
      </c>
      <c r="K16" s="4" t="n">
        <f aca="false">0.0877*I16-1.8303</f>
        <v>3.20406535897472</v>
      </c>
      <c r="L16" s="5" t="n">
        <f aca="false">(I16-2.28*J16-3.44*J16^2)*0.08</f>
        <v>4.57439973592038</v>
      </c>
      <c r="M16" s="6" t="n">
        <f aca="false">1.74+1.03*0+7.51*((I16/100)^1.58)+16.53*J16-31.26*(I16/100)*J16</f>
        <v>4.74137627586608</v>
      </c>
    </row>
    <row r="17" customFormat="false" ht="12.75" hidden="false" customHeight="false" outlineLevel="0" collapsed="false">
      <c r="A17" s="86" t="n">
        <v>710242.766</v>
      </c>
      <c r="B17" s="86" t="n">
        <v>4230664.634</v>
      </c>
      <c r="C17" s="9" t="n">
        <v>17</v>
      </c>
      <c r="D17" s="8" t="n">
        <v>24</v>
      </c>
      <c r="E17" s="10" t="n">
        <v>39616</v>
      </c>
      <c r="F17" s="2" t="n">
        <v>17.683</v>
      </c>
      <c r="G17" s="3" t="n">
        <f aca="false">+(F17-25)/10</f>
        <v>-0.7317</v>
      </c>
      <c r="H17" s="3" t="n">
        <f aca="false">1-0.203462*(G17)+0.038233*(G17)^2-0.005554*(G17)^3</f>
        <v>1.17151824610214</v>
      </c>
      <c r="I17" s="3" t="n">
        <f aca="false">+D17*H17</f>
        <v>28.1164379064513</v>
      </c>
      <c r="J17" s="2" t="n">
        <v>0.087</v>
      </c>
      <c r="K17" s="4" t="n">
        <f aca="false">0.0877*I17-1.8303</f>
        <v>0.635511604395781</v>
      </c>
      <c r="L17" s="5" t="n">
        <f aca="false">(I17-2.28*J17-3.44*J17^2)*0.08</f>
        <v>2.23136324371611</v>
      </c>
      <c r="M17" s="6" t="n">
        <f aca="false">1.74+1.03*0+7.51*((I17/100)^1.58)+16.53*J17-31.26*(I17/100)*J17</f>
        <v>3.42502268473339</v>
      </c>
    </row>
    <row r="18" customFormat="false" ht="12.75" hidden="false" customHeight="false" outlineLevel="0" collapsed="false">
      <c r="A18" s="86" t="n">
        <v>710270.686</v>
      </c>
      <c r="B18" s="86" t="n">
        <v>4230709.676</v>
      </c>
      <c r="C18" s="9" t="n">
        <v>19</v>
      </c>
      <c r="D18" s="8" t="n">
        <v>28</v>
      </c>
      <c r="E18" s="10" t="n">
        <v>39616</v>
      </c>
      <c r="F18" s="2" t="n">
        <v>17.683</v>
      </c>
      <c r="G18" s="3" t="n">
        <f aca="false">+(F18-25)/10</f>
        <v>-0.7317</v>
      </c>
      <c r="H18" s="3" t="n">
        <f aca="false">1-0.203462*(G18)+0.038233*(G18)^2-0.005554*(G18)^3</f>
        <v>1.17151824610214</v>
      </c>
      <c r="I18" s="3" t="n">
        <f aca="false">+D18*H18</f>
        <v>32.8025108908599</v>
      </c>
      <c r="J18" s="2" t="n">
        <v>0.087</v>
      </c>
      <c r="K18" s="4" t="n">
        <f aca="false">0.0877*I18-1.8303</f>
        <v>1.04648020512841</v>
      </c>
      <c r="L18" s="5" t="n">
        <f aca="false">(I18-2.28*J18-3.44*J18^2)*0.08</f>
        <v>2.60624908246879</v>
      </c>
      <c r="M18" s="6" t="n">
        <f aca="false">1.74+1.03*0+7.51*((I18/100)^1.58)+16.53*J18-31.26*(I18/100)*J18</f>
        <v>3.57655130591857</v>
      </c>
    </row>
    <row r="19" customFormat="false" ht="12.75" hidden="false" customHeight="false" outlineLevel="0" collapsed="false">
      <c r="A19" s="86" t="n">
        <v>710303.316</v>
      </c>
      <c r="B19" s="86" t="n">
        <v>4230747.858</v>
      </c>
      <c r="C19" s="8" t="n">
        <v>52</v>
      </c>
      <c r="D19" s="8" t="n">
        <v>33</v>
      </c>
      <c r="E19" s="10" t="n">
        <v>39616</v>
      </c>
      <c r="F19" s="2" t="n">
        <v>17.683</v>
      </c>
      <c r="G19" s="3" t="n">
        <f aca="false">+(F19-25)/10</f>
        <v>-0.7317</v>
      </c>
      <c r="H19" s="3" t="n">
        <f aca="false">1-0.203462*(G19)+0.038233*(G19)^2-0.005554*(G19)^3</f>
        <v>1.17151824610214</v>
      </c>
      <c r="I19" s="3" t="n">
        <f aca="false">+D19*H19</f>
        <v>38.6601021213706</v>
      </c>
      <c r="J19" s="2" t="n">
        <v>0.087</v>
      </c>
      <c r="K19" s="4" t="n">
        <f aca="false">0.0877*I19-1.8303</f>
        <v>1.5601909560442</v>
      </c>
      <c r="L19" s="5" t="n">
        <f aca="false">(I19-2.28*J19-3.44*J19^2)*0.08</f>
        <v>3.07485638090965</v>
      </c>
      <c r="M19" s="6" t="n">
        <f aca="false">1.74+1.03*0+7.51*((I19/100)^1.58)+16.53*J19-31.26*(I19/100)*J19</f>
        <v>3.79977737068088</v>
      </c>
    </row>
    <row r="20" customFormat="false" ht="12.75" hidden="false" customHeight="false" outlineLevel="0" collapsed="false">
      <c r="A20" s="86" t="n">
        <v>710343.418</v>
      </c>
      <c r="B20" s="86" t="n">
        <v>4230781.171</v>
      </c>
      <c r="C20" s="22" t="n">
        <v>15</v>
      </c>
      <c r="D20" s="9" t="n">
        <v>22</v>
      </c>
      <c r="E20" s="10" t="n">
        <v>39616</v>
      </c>
      <c r="F20" s="2" t="n">
        <v>17.683</v>
      </c>
      <c r="G20" s="3" t="n">
        <f aca="false">+(F20-25)/10</f>
        <v>-0.7317</v>
      </c>
      <c r="H20" s="3" t="n">
        <f aca="false">1-0.203462*(G20)+0.038233*(G20)^2-0.005554*(G20)^3</f>
        <v>1.17151824610214</v>
      </c>
      <c r="I20" s="3" t="n">
        <f aca="false">+D20*H20</f>
        <v>25.773401414247</v>
      </c>
      <c r="J20" s="2" t="n">
        <v>0.087</v>
      </c>
      <c r="K20" s="4" t="n">
        <f aca="false">0.0877*I20-1.8303</f>
        <v>0.430027304029466</v>
      </c>
      <c r="L20" s="5" t="n">
        <f aca="false">(I20-2.28*J20-3.44*J20^2)*0.08</f>
        <v>2.04392032433976</v>
      </c>
      <c r="M20" s="6" t="n">
        <f aca="false">1.74+1.03*0+7.51*((I20/100)^1.58)+16.53*J20-31.26*(I20/100)*J20</f>
        <v>3.3588114141481</v>
      </c>
    </row>
    <row r="21" customFormat="false" ht="12.75" hidden="false" customHeight="false" outlineLevel="0" collapsed="false">
      <c r="A21" s="86" t="n">
        <v>710385.58</v>
      </c>
      <c r="B21" s="86" t="n">
        <v>4230806.131</v>
      </c>
      <c r="C21" s="22" t="n">
        <v>14</v>
      </c>
      <c r="D21" s="9" t="n">
        <v>19</v>
      </c>
      <c r="E21" s="10" t="n">
        <v>39616</v>
      </c>
      <c r="F21" s="2" t="n">
        <v>17.683</v>
      </c>
      <c r="G21" s="3" t="n">
        <f aca="false">+(F21-25)/10</f>
        <v>-0.7317</v>
      </c>
      <c r="H21" s="3" t="n">
        <f aca="false">1-0.203462*(G21)+0.038233*(G21)^2-0.005554*(G21)^3</f>
        <v>1.17151824610214</v>
      </c>
      <c r="I21" s="3" t="n">
        <f aca="false">+D21*H21</f>
        <v>22.2588466759406</v>
      </c>
      <c r="J21" s="2" t="n">
        <v>0.087</v>
      </c>
      <c r="K21" s="4" t="n">
        <f aca="false">0.0877*I21-1.8303</f>
        <v>0.121800853479993</v>
      </c>
      <c r="L21" s="5" t="n">
        <f aca="false">(I21-2.28*J21-3.44*J21^2)*0.08</f>
        <v>1.76275594527525</v>
      </c>
      <c r="M21" s="6" t="n">
        <f aca="false">1.74+1.03*0+7.51*((I21/100)^1.58)+16.53*J21-31.26*(I21/100)*J21</f>
        <v>3.27210324126503</v>
      </c>
    </row>
    <row r="22" customFormat="false" ht="12.75" hidden="false" customHeight="false" outlineLevel="0" collapsed="false">
      <c r="A22" s="86" t="n">
        <v>710432.108</v>
      </c>
      <c r="B22" s="86" t="n">
        <v>4230824.168</v>
      </c>
      <c r="C22" s="22" t="n">
        <v>13</v>
      </c>
      <c r="D22" s="9" t="n">
        <v>18</v>
      </c>
      <c r="E22" s="10" t="n">
        <v>39616</v>
      </c>
      <c r="F22" s="2" t="n">
        <v>17.683</v>
      </c>
      <c r="G22" s="3" t="n">
        <f aca="false">+(F22-25)/10</f>
        <v>-0.7317</v>
      </c>
      <c r="H22" s="3" t="n">
        <f aca="false">1-0.203462*(G22)+0.038233*(G22)^2-0.005554*(G22)^3</f>
        <v>1.17151824610214</v>
      </c>
      <c r="I22" s="3" t="n">
        <f aca="false">+D22*H22</f>
        <v>21.0873284298385</v>
      </c>
      <c r="J22" s="2" t="n">
        <v>0.087</v>
      </c>
      <c r="K22" s="4" t="n">
        <f aca="false">0.0877*I22-1.8303</f>
        <v>0.0190587032968355</v>
      </c>
      <c r="L22" s="5" t="n">
        <f aca="false">(I22-2.28*J22-3.44*J22^2)*0.08</f>
        <v>1.66903448558708</v>
      </c>
      <c r="M22" s="6" t="n">
        <f aca="false">1.74+1.03*0+7.51*((I22/100)^1.58)+16.53*J22-31.26*(I22/100)*J22</f>
        <v>3.24670198791157</v>
      </c>
    </row>
    <row r="23" customFormat="false" ht="12.75" hidden="false" customHeight="false" outlineLevel="0" collapsed="false">
      <c r="A23" s="86" t="n">
        <v>710481.385</v>
      </c>
      <c r="B23" s="86" t="n">
        <v>4230836.478</v>
      </c>
      <c r="C23" s="22" t="n">
        <v>11</v>
      </c>
      <c r="D23" s="9" t="n">
        <v>16</v>
      </c>
      <c r="E23" s="10" t="n">
        <v>39616</v>
      </c>
      <c r="F23" s="2" t="n">
        <v>17.683</v>
      </c>
      <c r="G23" s="3" t="n">
        <f aca="false">+(F23-25)/10</f>
        <v>-0.7317</v>
      </c>
      <c r="H23" s="3" t="n">
        <f aca="false">1-0.203462*(G23)+0.038233*(G23)^2-0.005554*(G23)^3</f>
        <v>1.17151824610214</v>
      </c>
      <c r="I23" s="3" t="n">
        <f aca="false">+D23*H23</f>
        <v>18.7442919376342</v>
      </c>
      <c r="J23" s="2" t="n">
        <v>0.087</v>
      </c>
      <c r="K23" s="4" t="n">
        <f aca="false">0.0877*I23-1.8303</f>
        <v>-0.18642559706948</v>
      </c>
      <c r="L23" s="5" t="n">
        <f aca="false">(I23-2.28*J23-3.44*J23^2)*0.08</f>
        <v>1.48159156621074</v>
      </c>
      <c r="M23" s="6" t="n">
        <f aca="false">1.74+1.03*0+7.51*((I23/100)^1.58)+16.53*J23-31.26*(I23/100)*J23</f>
        <v>3.20139271297288</v>
      </c>
    </row>
    <row r="24" customFormat="false" ht="12.75" hidden="false" customHeight="false" outlineLevel="0" collapsed="false">
      <c r="A24" s="86" t="n">
        <v>710515.949</v>
      </c>
      <c r="B24" s="86" t="n">
        <v>4230840.866</v>
      </c>
      <c r="C24" s="22" t="n">
        <v>35</v>
      </c>
      <c r="D24" s="9" t="n">
        <v>46</v>
      </c>
      <c r="E24" s="10" t="n">
        <v>39616</v>
      </c>
      <c r="F24" s="2" t="n">
        <v>17.683</v>
      </c>
      <c r="G24" s="3" t="n">
        <f aca="false">+(F24-25)/10</f>
        <v>-0.7317</v>
      </c>
      <c r="H24" s="3" t="n">
        <f aca="false">1-0.203462*(G24)+0.038233*(G24)^2-0.005554*(G24)^3</f>
        <v>1.17151824610214</v>
      </c>
      <c r="I24" s="3" t="n">
        <f aca="false">+D24*H24</f>
        <v>53.8898393206984</v>
      </c>
      <c r="J24" s="2" t="n">
        <v>0.087</v>
      </c>
      <c r="K24" s="4" t="n">
        <f aca="false">0.0877*I24-1.8303</f>
        <v>2.89583890842525</v>
      </c>
      <c r="L24" s="5" t="n">
        <f aca="false">(I24-2.28*J24-3.44*J24^2)*0.08</f>
        <v>4.29323535685587</v>
      </c>
      <c r="M24" s="6" t="n">
        <f aca="false">1.74+1.03*0+7.51*((I24/100)^1.58)+16.53*J24-31.26*(I24/100)*J24</f>
        <v>4.54012969564807</v>
      </c>
    </row>
    <row r="25" customFormat="false" ht="12.75" hidden="false" customHeight="false" outlineLevel="0" collapsed="false">
      <c r="A25" s="86" t="n">
        <v>710519.331</v>
      </c>
      <c r="B25" s="86" t="n">
        <v>4230787.858</v>
      </c>
      <c r="C25" s="9" t="n">
        <v>17</v>
      </c>
      <c r="D25" s="9" t="n">
        <v>27</v>
      </c>
      <c r="E25" s="10" t="n">
        <v>39616</v>
      </c>
      <c r="F25" s="2" t="n">
        <v>17.683</v>
      </c>
      <c r="G25" s="3" t="n">
        <f aca="false">+(F25-25)/10</f>
        <v>-0.7317</v>
      </c>
      <c r="H25" s="3" t="n">
        <f aca="false">1-0.203462*(G25)+0.038233*(G25)^2-0.005554*(G25)^3</f>
        <v>1.17151824610214</v>
      </c>
      <c r="I25" s="3" t="n">
        <f aca="false">+D25*H25</f>
        <v>31.6309926447577</v>
      </c>
      <c r="J25" s="2" t="n">
        <v>0.087</v>
      </c>
      <c r="K25" s="4" t="n">
        <f aca="false">0.0877*I25-1.8303</f>
        <v>0.943738054945253</v>
      </c>
      <c r="L25" s="5" t="n">
        <f aca="false">(I25-2.28*J25-3.44*J25^2)*0.08</f>
        <v>2.51252762278062</v>
      </c>
      <c r="M25" s="6" t="n">
        <f aca="false">1.74+1.03*0+7.51*((I25/100)^1.58)+16.53*J25-31.26*(I25/100)*J25</f>
        <v>3.53634660679498</v>
      </c>
    </row>
    <row r="26" customFormat="false" ht="12.75" hidden="false" customHeight="false" outlineLevel="0" collapsed="false">
      <c r="A26" s="86" t="n">
        <v>710469.591</v>
      </c>
      <c r="B26" s="86" t="n">
        <v>4230777.519</v>
      </c>
      <c r="C26" s="9" t="n">
        <v>12</v>
      </c>
      <c r="D26" s="9" t="n">
        <v>18</v>
      </c>
      <c r="E26" s="10" t="n">
        <v>39616</v>
      </c>
      <c r="F26" s="2" t="n">
        <v>17.683</v>
      </c>
      <c r="G26" s="3" t="n">
        <f aca="false">+(F26-25)/10</f>
        <v>-0.7317</v>
      </c>
      <c r="H26" s="3" t="n">
        <f aca="false">1-0.203462*(G26)+0.038233*(G26)^2-0.005554*(G26)^3</f>
        <v>1.17151824610214</v>
      </c>
      <c r="I26" s="3" t="n">
        <f aca="false">+D26*H26</f>
        <v>21.0873284298385</v>
      </c>
      <c r="J26" s="2" t="n">
        <v>0.087</v>
      </c>
      <c r="K26" s="4" t="n">
        <f aca="false">0.0877*I26-1.8303</f>
        <v>0.0190587032968355</v>
      </c>
      <c r="L26" s="5" t="n">
        <f aca="false">(I26-2.28*J26-3.44*J26^2)*0.08</f>
        <v>1.66903448558708</v>
      </c>
      <c r="M26" s="6" t="n">
        <f aca="false">1.74+1.03*0+7.51*((I26/100)^1.58)+16.53*J26-31.26*(I26/100)*J26</f>
        <v>3.24670198791157</v>
      </c>
    </row>
    <row r="27" customFormat="false" ht="12.75" hidden="false" customHeight="false" outlineLevel="0" collapsed="false">
      <c r="A27" s="86" t="n">
        <v>710421.772</v>
      </c>
      <c r="B27" s="86" t="n">
        <v>4230762.232</v>
      </c>
      <c r="C27" s="9" t="n">
        <v>11</v>
      </c>
      <c r="D27" s="9" t="n">
        <v>17</v>
      </c>
      <c r="E27" s="10" t="n">
        <v>39616</v>
      </c>
      <c r="F27" s="2" t="n">
        <v>17.683</v>
      </c>
      <c r="G27" s="3" t="n">
        <f aca="false">+(F27-25)/10</f>
        <v>-0.7317</v>
      </c>
      <c r="H27" s="3" t="n">
        <f aca="false">1-0.203462*(G27)+0.038233*(G27)^2-0.005554*(G27)^3</f>
        <v>1.17151824610214</v>
      </c>
      <c r="I27" s="3" t="n">
        <f aca="false">+D27*H27</f>
        <v>19.9158101837364</v>
      </c>
      <c r="J27" s="2" t="n">
        <v>0.087</v>
      </c>
      <c r="K27" s="4" t="n">
        <f aca="false">0.0877*I27-1.8303</f>
        <v>-0.0836834468863221</v>
      </c>
      <c r="L27" s="5" t="n">
        <f aca="false">(I27-2.28*J27-3.44*J27^2)*0.08</f>
        <v>1.57531302589891</v>
      </c>
      <c r="M27" s="6" t="n">
        <f aca="false">1.74+1.03*0+7.51*((I27/100)^1.58)+16.53*J27-31.26*(I27/100)*J27</f>
        <v>3.22311708960832</v>
      </c>
    </row>
    <row r="28" customFormat="false" ht="12.75" hidden="false" customHeight="false" outlineLevel="0" collapsed="false">
      <c r="A28" s="86" t="n">
        <v>710377.369</v>
      </c>
      <c r="B28" s="86" t="n">
        <v>4230737.008</v>
      </c>
      <c r="C28" s="9" t="n">
        <v>14</v>
      </c>
      <c r="D28" s="9" t="n">
        <v>21</v>
      </c>
      <c r="E28" s="10" t="n">
        <v>39616</v>
      </c>
      <c r="F28" s="2" t="n">
        <v>17.683</v>
      </c>
      <c r="G28" s="3" t="n">
        <f aca="false">+(F28-25)/10</f>
        <v>-0.7317</v>
      </c>
      <c r="H28" s="3" t="n">
        <f aca="false">1-0.203462*(G28)+0.038233*(G28)^2-0.005554*(G28)^3</f>
        <v>1.17151824610214</v>
      </c>
      <c r="I28" s="3" t="n">
        <f aca="false">+D28*H28</f>
        <v>24.6018831681449</v>
      </c>
      <c r="J28" s="2" t="n">
        <v>0.087</v>
      </c>
      <c r="K28" s="4" t="n">
        <f aca="false">0.0877*I28-1.8303</f>
        <v>0.327285153846308</v>
      </c>
      <c r="L28" s="5" t="n">
        <f aca="false">(I28-2.28*J28-3.44*J28^2)*0.08</f>
        <v>1.95019886465159</v>
      </c>
      <c r="M28" s="6" t="n">
        <f aca="false">1.74+1.03*0+7.51*((I28/100)^1.58)+16.53*J28-31.26*(I28/100)*J28</f>
        <v>3.32819451979895</v>
      </c>
    </row>
    <row r="29" customFormat="false" ht="12.75" hidden="false" customHeight="false" outlineLevel="0" collapsed="false">
      <c r="A29" s="86" t="n">
        <v>710337.927</v>
      </c>
      <c r="B29" s="86" t="n">
        <v>4230702.614</v>
      </c>
      <c r="C29" s="9" t="n">
        <v>19</v>
      </c>
      <c r="D29" s="9" t="n">
        <v>25</v>
      </c>
      <c r="E29" s="10" t="n">
        <v>39616</v>
      </c>
      <c r="F29" s="2" t="n">
        <v>17.683</v>
      </c>
      <c r="G29" s="3" t="n">
        <f aca="false">+(F29-25)/10</f>
        <v>-0.7317</v>
      </c>
      <c r="H29" s="3" t="n">
        <f aca="false">1-0.203462*(G29)+0.038233*(G29)^2-0.005554*(G29)^3</f>
        <v>1.17151824610214</v>
      </c>
      <c r="I29" s="3" t="n">
        <f aca="false">+D29*H29</f>
        <v>29.2879561525535</v>
      </c>
      <c r="J29" s="2" t="n">
        <v>0.087</v>
      </c>
      <c r="K29" s="4" t="n">
        <f aca="false">0.0877*I29-1.8303</f>
        <v>0.738253754578938</v>
      </c>
      <c r="L29" s="5" t="n">
        <f aca="false">(I29-2.28*J29-3.44*J29^2)*0.08</f>
        <v>2.32508470340428</v>
      </c>
      <c r="M29" s="6" t="n">
        <f aca="false">1.74+1.03*0+7.51*((I29/100)^1.58)+16.53*J29-31.26*(I29/100)*J29</f>
        <v>3.4605571258975</v>
      </c>
    </row>
    <row r="30" customFormat="false" ht="12.75" hidden="false" customHeight="false" outlineLevel="0" collapsed="false">
      <c r="A30" s="86" t="n">
        <v>710308.021</v>
      </c>
      <c r="B30" s="86" t="n">
        <v>4230666.727</v>
      </c>
      <c r="C30" s="9" t="n">
        <v>18</v>
      </c>
      <c r="D30" s="22" t="n">
        <v>24</v>
      </c>
      <c r="E30" s="10" t="n">
        <v>39616</v>
      </c>
      <c r="F30" s="2" t="n">
        <v>17.683</v>
      </c>
      <c r="G30" s="3" t="n">
        <f aca="false">+(F30-25)/10</f>
        <v>-0.7317</v>
      </c>
      <c r="H30" s="3" t="n">
        <f aca="false">1-0.203462*(G30)+0.038233*(G30)^2-0.005554*(G30)^3</f>
        <v>1.17151824610214</v>
      </c>
      <c r="I30" s="3" t="n">
        <f aca="false">+D30*H30</f>
        <v>28.1164379064513</v>
      </c>
      <c r="J30" s="2" t="n">
        <v>0.087</v>
      </c>
      <c r="K30" s="4" t="n">
        <f aca="false">0.0877*I30-1.8303</f>
        <v>0.635511604395781</v>
      </c>
      <c r="L30" s="5" t="n">
        <f aca="false">(I30-2.28*J30-3.44*J30^2)*0.08</f>
        <v>2.23136324371611</v>
      </c>
      <c r="M30" s="6" t="n">
        <f aca="false">1.74+1.03*0+7.51*((I30/100)^1.58)+16.53*J30-31.26*(I30/100)*J30</f>
        <v>3.42502268473339</v>
      </c>
    </row>
    <row r="31" customFormat="false" ht="12.75" hidden="false" customHeight="false" outlineLevel="0" collapsed="false">
      <c r="A31" s="86" t="n">
        <v>710283.88</v>
      </c>
      <c r="B31" s="86" t="n">
        <v>4230621.811</v>
      </c>
      <c r="C31" s="9" t="n">
        <v>18</v>
      </c>
      <c r="D31" s="22" t="n">
        <v>23</v>
      </c>
      <c r="E31" s="10" t="n">
        <v>39616</v>
      </c>
      <c r="F31" s="2" t="n">
        <v>17.683</v>
      </c>
      <c r="G31" s="3" t="n">
        <f aca="false">+(F31-25)/10</f>
        <v>-0.7317</v>
      </c>
      <c r="H31" s="3" t="n">
        <f aca="false">1-0.203462*(G31)+0.038233*(G31)^2-0.005554*(G31)^3</f>
        <v>1.17151824610214</v>
      </c>
      <c r="I31" s="3" t="n">
        <f aca="false">+D31*H31</f>
        <v>26.9449196603492</v>
      </c>
      <c r="J31" s="2" t="n">
        <v>0.087</v>
      </c>
      <c r="K31" s="4" t="n">
        <f aca="false">0.0877*I31-1.8303</f>
        <v>0.532769454212623</v>
      </c>
      <c r="L31" s="5" t="n">
        <f aca="false">(I31-2.28*J31-3.44*J31^2)*0.08</f>
        <v>2.13764178402793</v>
      </c>
      <c r="M31" s="6" t="n">
        <f aca="false">1.74+1.03*0+7.51*((I31/100)^1.58)+16.53*J31-31.26*(I31/100)*J31</f>
        <v>3.39109776697062</v>
      </c>
    </row>
    <row r="32" customFormat="false" ht="12.75" hidden="false" customHeight="false" outlineLevel="0" collapsed="false">
      <c r="A32" s="86" t="n">
        <v>710268.111</v>
      </c>
      <c r="B32" s="86" t="n">
        <v>4230573.008</v>
      </c>
      <c r="C32" s="9" t="n">
        <v>23</v>
      </c>
      <c r="D32" s="9" t="n">
        <v>33</v>
      </c>
      <c r="E32" s="10" t="n">
        <v>39616</v>
      </c>
      <c r="F32" s="2" t="n">
        <v>17.683</v>
      </c>
      <c r="G32" s="3" t="n">
        <f aca="false">+(F32-25)/10</f>
        <v>-0.7317</v>
      </c>
      <c r="H32" s="3" t="n">
        <f aca="false">1-0.203462*(G32)+0.038233*(G32)^2-0.005554*(G32)^3</f>
        <v>1.17151824610214</v>
      </c>
      <c r="I32" s="3" t="n">
        <f aca="false">+D32*H32</f>
        <v>38.6601021213706</v>
      </c>
      <c r="J32" s="2" t="n">
        <v>0.087</v>
      </c>
      <c r="K32" s="4" t="n">
        <f aca="false">0.0877*I32-1.8303</f>
        <v>1.5601909560442</v>
      </c>
      <c r="L32" s="5" t="n">
        <f aca="false">(I32-2.28*J32-3.44*J32^2)*0.08</f>
        <v>3.07485638090965</v>
      </c>
      <c r="M32" s="6" t="n">
        <f aca="false">1.74+1.03*0+7.51*((I32/100)^1.58)+16.53*J32-31.26*(I32/100)*J32</f>
        <v>3.79977737068088</v>
      </c>
    </row>
    <row r="33" customFormat="false" ht="12.75" hidden="false" customHeight="false" outlineLevel="0" collapsed="false">
      <c r="A33" s="86" t="n">
        <v>710262.682</v>
      </c>
      <c r="B33" s="86" t="n">
        <v>4230519.809</v>
      </c>
      <c r="C33" s="9" t="n">
        <v>20</v>
      </c>
      <c r="D33" s="9" t="n">
        <v>25</v>
      </c>
      <c r="E33" s="10" t="n">
        <v>39616</v>
      </c>
      <c r="F33" s="2" t="n">
        <v>17.683</v>
      </c>
      <c r="G33" s="3" t="n">
        <f aca="false">+(F33-25)/10</f>
        <v>-0.7317</v>
      </c>
      <c r="H33" s="3" t="n">
        <f aca="false">1-0.203462*(G33)+0.038233*(G33)^2-0.005554*(G33)^3</f>
        <v>1.17151824610214</v>
      </c>
      <c r="I33" s="3" t="n">
        <f aca="false">+D33*H33</f>
        <v>29.2879561525535</v>
      </c>
      <c r="J33" s="2" t="n">
        <v>0.087</v>
      </c>
      <c r="K33" s="4" t="n">
        <f aca="false">0.0877*I33-1.8303</f>
        <v>0.738253754578938</v>
      </c>
      <c r="L33" s="5" t="n">
        <f aca="false">(I33-2.28*J33-3.44*J33^2)*0.08</f>
        <v>2.32508470340428</v>
      </c>
      <c r="M33" s="6" t="n">
        <f aca="false">1.74+1.03*0+7.51*((I33/100)^1.58)+16.53*J33-31.26*(I33/100)*J33</f>
        <v>3.4605571258975</v>
      </c>
    </row>
    <row r="34" customFormat="false" ht="12.75" hidden="false" customHeight="false" outlineLevel="0" collapsed="false">
      <c r="A34" s="86" t="n">
        <v>710313.966</v>
      </c>
      <c r="B34" s="86" t="n">
        <v>4230522.778</v>
      </c>
      <c r="C34" s="9" t="n">
        <v>17</v>
      </c>
      <c r="D34" s="9" t="n">
        <v>22</v>
      </c>
      <c r="E34" s="10" t="n">
        <v>39616</v>
      </c>
      <c r="F34" s="2" t="n">
        <v>17.683</v>
      </c>
      <c r="G34" s="3" t="n">
        <f aca="false">+(F34-25)/10</f>
        <v>-0.7317</v>
      </c>
      <c r="H34" s="3" t="n">
        <f aca="false">1-0.203462*(G34)+0.038233*(G34)^2-0.005554*(G34)^3</f>
        <v>1.17151824610214</v>
      </c>
      <c r="I34" s="3" t="n">
        <f aca="false">+D34*H34</f>
        <v>25.773401414247</v>
      </c>
      <c r="J34" s="2" t="n">
        <v>0.087</v>
      </c>
      <c r="K34" s="4" t="n">
        <f aca="false">0.0877*I34-1.8303</f>
        <v>0.430027304029466</v>
      </c>
      <c r="L34" s="5" t="n">
        <f aca="false">(I34-2.28*J34-3.44*J34^2)*0.08</f>
        <v>2.04392032433976</v>
      </c>
      <c r="M34" s="6" t="n">
        <f aca="false">1.74+1.03*0+7.51*((I34/100)^1.58)+16.53*J34-31.26*(I34/100)*J34</f>
        <v>3.3588114141481</v>
      </c>
    </row>
    <row r="35" customFormat="false" ht="12.75" hidden="false" customHeight="false" outlineLevel="0" collapsed="false">
      <c r="A35" s="86" t="n">
        <v>710323.582</v>
      </c>
      <c r="B35" s="86" t="n">
        <v>4230574.028</v>
      </c>
      <c r="C35" s="9" t="n">
        <v>14</v>
      </c>
      <c r="D35" s="9" t="n">
        <v>19</v>
      </c>
      <c r="E35" s="10" t="n">
        <v>39616</v>
      </c>
      <c r="F35" s="2" t="n">
        <v>17.683</v>
      </c>
      <c r="G35" s="3" t="n">
        <f aca="false">+(F35-25)/10</f>
        <v>-0.7317</v>
      </c>
      <c r="H35" s="3" t="n">
        <f aca="false">1-0.203462*(G35)+0.038233*(G35)^2-0.005554*(G35)^3</f>
        <v>1.17151824610214</v>
      </c>
      <c r="I35" s="3" t="n">
        <f aca="false">+D35*H35</f>
        <v>22.2588466759406</v>
      </c>
      <c r="J35" s="2" t="n">
        <v>0.087</v>
      </c>
      <c r="K35" s="4" t="n">
        <f aca="false">0.0877*I35-1.8303</f>
        <v>0.121800853479993</v>
      </c>
      <c r="L35" s="5" t="n">
        <f aca="false">(I35-2.28*J35-3.44*J35^2)*0.08</f>
        <v>1.76275594527525</v>
      </c>
      <c r="M35" s="6" t="n">
        <f aca="false">1.74+1.03*0+7.51*((I35/100)^1.58)+16.53*J35-31.26*(I35/100)*J35</f>
        <v>3.27210324126503</v>
      </c>
    </row>
    <row r="36" customFormat="false" ht="12.75" hidden="false" customHeight="false" outlineLevel="0" collapsed="false">
      <c r="A36" s="86" t="n">
        <v>710342.517</v>
      </c>
      <c r="B36" s="86" t="n">
        <v>4230621.387</v>
      </c>
      <c r="C36" s="9" t="n">
        <v>18</v>
      </c>
      <c r="D36" s="9" t="n">
        <v>25</v>
      </c>
      <c r="E36" s="10" t="n">
        <v>39616</v>
      </c>
      <c r="F36" s="2" t="n">
        <v>17.683</v>
      </c>
      <c r="G36" s="3" t="n">
        <f aca="false">+(F36-25)/10</f>
        <v>-0.7317</v>
      </c>
      <c r="H36" s="3" t="n">
        <f aca="false">1-0.203462*(G36)+0.038233*(G36)^2-0.005554*(G36)^3</f>
        <v>1.17151824610214</v>
      </c>
      <c r="I36" s="3" t="n">
        <f aca="false">+D36*H36</f>
        <v>29.2879561525535</v>
      </c>
      <c r="J36" s="2" t="n">
        <v>0.087</v>
      </c>
      <c r="K36" s="4" t="n">
        <f aca="false">0.0877*I36-1.8303</f>
        <v>0.738253754578938</v>
      </c>
      <c r="L36" s="5" t="n">
        <f aca="false">(I36-2.28*J36-3.44*J36^2)*0.08</f>
        <v>2.32508470340428</v>
      </c>
      <c r="M36" s="6" t="n">
        <f aca="false">1.74+1.03*0+7.51*((I36/100)^1.58)+16.53*J36-31.26*(I36/100)*J36</f>
        <v>3.4605571258975</v>
      </c>
    </row>
    <row r="37" customFormat="false" ht="12.75" hidden="false" customHeight="false" outlineLevel="0" collapsed="false">
      <c r="A37" s="86" t="n">
        <v>710372.189</v>
      </c>
      <c r="B37" s="86" t="n">
        <v>4230661.764</v>
      </c>
      <c r="C37" s="9" t="n">
        <v>15</v>
      </c>
      <c r="D37" s="9" t="n">
        <v>21</v>
      </c>
      <c r="E37" s="10" t="n">
        <v>39616</v>
      </c>
      <c r="F37" s="2" t="n">
        <v>17.683</v>
      </c>
      <c r="G37" s="3" t="n">
        <f aca="false">+(F37-25)/10</f>
        <v>-0.7317</v>
      </c>
      <c r="H37" s="3" t="n">
        <f aca="false">1-0.203462*(G37)+0.038233*(G37)^2-0.005554*(G37)^3</f>
        <v>1.17151824610214</v>
      </c>
      <c r="I37" s="3" t="n">
        <f aca="false">+D37*H37</f>
        <v>24.6018831681449</v>
      </c>
      <c r="J37" s="2" t="n">
        <v>0.087</v>
      </c>
      <c r="K37" s="4" t="n">
        <f aca="false">0.0877*I37-1.8303</f>
        <v>0.327285153846308</v>
      </c>
      <c r="L37" s="5" t="n">
        <f aca="false">(I37-2.28*J37-3.44*J37^2)*0.08</f>
        <v>1.95019886465159</v>
      </c>
      <c r="M37" s="6" t="n">
        <f aca="false">1.74+1.03*0+7.51*((I37/100)^1.58)+16.53*J37-31.26*(I37/100)*J37</f>
        <v>3.32819451979895</v>
      </c>
    </row>
    <row r="38" customFormat="false" ht="12.75" hidden="false" customHeight="false" outlineLevel="0" collapsed="false">
      <c r="A38" s="86" t="n">
        <v>710411.965</v>
      </c>
      <c r="B38" s="86" t="n">
        <v>4230695.152</v>
      </c>
      <c r="C38" s="9" t="n">
        <v>11</v>
      </c>
      <c r="D38" s="9" t="n">
        <v>16</v>
      </c>
      <c r="E38" s="10" t="n">
        <v>39616</v>
      </c>
      <c r="F38" s="2" t="n">
        <v>17.683</v>
      </c>
      <c r="G38" s="3" t="n">
        <f aca="false">+(F38-25)/10</f>
        <v>-0.7317</v>
      </c>
      <c r="H38" s="3" t="n">
        <f aca="false">1-0.203462*(G38)+0.038233*(G38)^2-0.005554*(G38)^3</f>
        <v>1.17151824610214</v>
      </c>
      <c r="I38" s="3" t="n">
        <f aca="false">+D38*H38</f>
        <v>18.7442919376342</v>
      </c>
      <c r="J38" s="2" t="n">
        <v>0.087</v>
      </c>
      <c r="K38" s="4" t="n">
        <f aca="false">0.0877*I38-1.8303</f>
        <v>-0.18642559706948</v>
      </c>
      <c r="L38" s="5" t="n">
        <f aca="false">(I38-2.28*J38-3.44*J38^2)*0.08</f>
        <v>1.48159156621074</v>
      </c>
      <c r="M38" s="6" t="n">
        <f aca="false">1.74+1.03*0+7.51*((I38/100)^1.58)+16.53*J38-31.26*(I38/100)*J38</f>
        <v>3.20139271297288</v>
      </c>
    </row>
    <row r="39" customFormat="false" ht="12.75" hidden="false" customHeight="false" outlineLevel="0" collapsed="false">
      <c r="A39" s="86" t="n">
        <v>710456.955</v>
      </c>
      <c r="B39" s="86" t="n">
        <v>4230716.742</v>
      </c>
      <c r="C39" s="9" t="n">
        <v>7</v>
      </c>
      <c r="D39" s="9" t="n">
        <v>11</v>
      </c>
      <c r="E39" s="10" t="n">
        <v>39616</v>
      </c>
      <c r="F39" s="2" t="n">
        <v>17.683</v>
      </c>
      <c r="G39" s="3" t="n">
        <f aca="false">+(F39-25)/10</f>
        <v>-0.7317</v>
      </c>
      <c r="H39" s="3" t="n">
        <f aca="false">1-0.203462*(G39)+0.038233*(G39)^2-0.005554*(G39)^3</f>
        <v>1.17151824610214</v>
      </c>
      <c r="I39" s="3" t="n">
        <f aca="false">+D39*H39</f>
        <v>12.8867007071235</v>
      </c>
      <c r="J39" s="2" t="n">
        <v>0.087</v>
      </c>
      <c r="K39" s="4" t="n">
        <f aca="false">0.0877*I39-1.8303</f>
        <v>-0.700136347985267</v>
      </c>
      <c r="L39" s="5" t="n">
        <f aca="false">(I39-2.28*J39-3.44*J39^2)*0.08</f>
        <v>1.01298426776988</v>
      </c>
      <c r="M39" s="6" t="n">
        <f aca="false">1.74+1.03*0+7.51*((I39/100)^1.58)+16.53*J39-31.26*(I39/100)*J39</f>
        <v>3.12253332046884</v>
      </c>
    </row>
    <row r="40" customFormat="false" ht="12.75" hidden="false" customHeight="false" outlineLevel="0" collapsed="false">
      <c r="A40" s="86" t="n">
        <v>710518.198</v>
      </c>
      <c r="B40" s="86" t="n">
        <v>4230730.191</v>
      </c>
      <c r="C40" s="9" t="n">
        <v>5</v>
      </c>
      <c r="D40" s="9" t="n">
        <v>8</v>
      </c>
      <c r="E40" s="10" t="n">
        <v>39616</v>
      </c>
      <c r="F40" s="2" t="n">
        <v>17.683</v>
      </c>
      <c r="G40" s="3" t="n">
        <f aca="false">+(F40-25)/10</f>
        <v>-0.7317</v>
      </c>
      <c r="H40" s="3" t="n">
        <f aca="false">1-0.203462*(G40)+0.038233*(G40)^2-0.005554*(G40)^3</f>
        <v>1.17151824610214</v>
      </c>
      <c r="I40" s="3" t="n">
        <f aca="false">+D40*H40</f>
        <v>9.37214596881711</v>
      </c>
      <c r="J40" s="2" t="n">
        <v>0.087</v>
      </c>
      <c r="K40" s="4" t="n">
        <f aca="false">0.0877*I40-1.8303</f>
        <v>-1.00836279853474</v>
      </c>
      <c r="L40" s="5" t="n">
        <f aca="false">(I40-2.28*J40-3.44*J40^2)*0.08</f>
        <v>0.731819888705369</v>
      </c>
      <c r="M40" s="6" t="n">
        <f aca="false">1.74+1.03*0+7.51*((I40/100)^1.58)+16.53*J40-31.26*(I40/100)*J40</f>
        <v>3.10152089684511</v>
      </c>
    </row>
    <row r="41" customFormat="false" ht="12.75" hidden="false" customHeight="false" outlineLevel="0" collapsed="false">
      <c r="A41" s="86" t="n">
        <v>710521.862</v>
      </c>
      <c r="B41" s="86" t="n">
        <v>4230675.934</v>
      </c>
      <c r="C41" s="9" t="n">
        <v>5</v>
      </c>
      <c r="D41" s="9" t="n">
        <v>9</v>
      </c>
      <c r="E41" s="10" t="n">
        <v>39616</v>
      </c>
      <c r="F41" s="2" t="n">
        <v>17.683</v>
      </c>
      <c r="G41" s="3" t="n">
        <f aca="false">+(F41-25)/10</f>
        <v>-0.7317</v>
      </c>
      <c r="H41" s="3" t="n">
        <f aca="false">1-0.203462*(G41)+0.038233*(G41)^2-0.005554*(G41)^3</f>
        <v>1.17151824610214</v>
      </c>
      <c r="I41" s="3" t="n">
        <f aca="false">+D41*H41</f>
        <v>10.5436642149192</v>
      </c>
      <c r="J41" s="2" t="n">
        <v>0.087</v>
      </c>
      <c r="K41" s="4" t="n">
        <f aca="false">0.0877*I41-1.8303</f>
        <v>-0.905620648351582</v>
      </c>
      <c r="L41" s="5" t="n">
        <f aca="false">(I41-2.28*J41-3.44*J41^2)*0.08</f>
        <v>0.82554134839354</v>
      </c>
      <c r="M41" s="6" t="n">
        <f aca="false">1.74+1.03*0+7.51*((I41/100)^1.58)+16.53*J41-31.26*(I41/100)*J41</f>
        <v>3.10612893508157</v>
      </c>
    </row>
    <row r="42" customFormat="false" ht="12.75" hidden="false" customHeight="false" outlineLevel="0" collapsed="false">
      <c r="A42" s="86" t="n">
        <v>710472.026</v>
      </c>
      <c r="B42" s="86" t="n">
        <v>4230663.908</v>
      </c>
      <c r="C42" s="9" t="n">
        <v>7</v>
      </c>
      <c r="D42" s="9" t="n">
        <v>11</v>
      </c>
      <c r="E42" s="10" t="n">
        <v>39616</v>
      </c>
      <c r="F42" s="2" t="n">
        <v>17.683</v>
      </c>
      <c r="G42" s="3" t="n">
        <f aca="false">+(F42-25)/10</f>
        <v>-0.7317</v>
      </c>
      <c r="H42" s="3" t="n">
        <f aca="false">1-0.203462*(G42)+0.038233*(G42)^2-0.005554*(G42)^3</f>
        <v>1.17151824610214</v>
      </c>
      <c r="I42" s="3" t="n">
        <f aca="false">+D42*H42</f>
        <v>12.8867007071235</v>
      </c>
      <c r="J42" s="2" t="n">
        <v>0.087</v>
      </c>
      <c r="K42" s="4" t="n">
        <f aca="false">0.0877*I42-1.8303</f>
        <v>-0.700136347985267</v>
      </c>
      <c r="L42" s="5" t="n">
        <f aca="false">(I42-2.28*J42-3.44*J42^2)*0.08</f>
        <v>1.01298426776988</v>
      </c>
      <c r="M42" s="6" t="n">
        <f aca="false">1.74+1.03*0+7.51*((I42/100)^1.58)+16.53*J42-31.26*(I42/100)*J42</f>
        <v>3.12253332046884</v>
      </c>
    </row>
    <row r="43" customFormat="false" ht="12.75" hidden="false" customHeight="false" outlineLevel="0" collapsed="false">
      <c r="A43" s="86" t="n">
        <v>710427.791</v>
      </c>
      <c r="B43" s="86" t="n">
        <v>4230637.013</v>
      </c>
      <c r="C43" s="9" t="n">
        <v>8</v>
      </c>
      <c r="D43" s="9" t="n">
        <v>12</v>
      </c>
      <c r="E43" s="10" t="n">
        <v>39616</v>
      </c>
      <c r="F43" s="2" t="n">
        <v>17.683</v>
      </c>
      <c r="G43" s="3" t="n">
        <f aca="false">+(F43-25)/10</f>
        <v>-0.7317</v>
      </c>
      <c r="H43" s="3" t="n">
        <f aca="false">1-0.203462*(G43)+0.038233*(G43)^2-0.005554*(G43)^3</f>
        <v>1.17151824610214</v>
      </c>
      <c r="I43" s="3" t="n">
        <f aca="false">+D43*H43</f>
        <v>14.0582189532257</v>
      </c>
      <c r="J43" s="2" t="n">
        <v>0.087</v>
      </c>
      <c r="K43" s="4" t="n">
        <f aca="false">0.0877*I43-1.8303</f>
        <v>-0.59739419780211</v>
      </c>
      <c r="L43" s="5" t="n">
        <f aca="false">(I43-2.28*J43-3.44*J43^2)*0.08</f>
        <v>1.10670572745805</v>
      </c>
      <c r="M43" s="6" t="n">
        <f aca="false">1.74+1.03*0+7.51*((I43/100)^1.58)+16.53*J43-31.26*(I43/100)*J43</f>
        <v>3.1341326976867</v>
      </c>
    </row>
    <row r="44" customFormat="false" ht="12.75" hidden="false" customHeight="false" outlineLevel="0" collapsed="false">
      <c r="A44" s="86" t="n">
        <v>710395.917</v>
      </c>
      <c r="B44" s="86" t="n">
        <v>4230601.112</v>
      </c>
      <c r="C44" s="9" t="n">
        <v>11</v>
      </c>
      <c r="D44" s="9" t="n">
        <v>15</v>
      </c>
      <c r="E44" s="10" t="n">
        <v>39616</v>
      </c>
      <c r="F44" s="2" t="n">
        <v>17.683</v>
      </c>
      <c r="G44" s="3" t="n">
        <f aca="false">+(F44-25)/10</f>
        <v>-0.7317</v>
      </c>
      <c r="H44" s="3" t="n">
        <f aca="false">1-0.203462*(G44)+0.038233*(G44)^2-0.005554*(G44)^3</f>
        <v>1.17151824610214</v>
      </c>
      <c r="I44" s="3" t="n">
        <f aca="false">+D44*H44</f>
        <v>17.5727736915321</v>
      </c>
      <c r="J44" s="2" t="n">
        <v>0.087</v>
      </c>
      <c r="K44" s="4" t="n">
        <f aca="false">0.0877*I44-1.8303</f>
        <v>-0.289167747252637</v>
      </c>
      <c r="L44" s="5" t="n">
        <f aca="false">(I44-2.28*J44-3.44*J44^2)*0.08</f>
        <v>1.38787010652257</v>
      </c>
      <c r="M44" s="6" t="n">
        <f aca="false">1.74+1.03*0+7.51*((I44/100)^1.58)+16.53*J44-31.26*(I44/100)*J44</f>
        <v>3.1815768818983</v>
      </c>
    </row>
    <row r="45" customFormat="false" ht="12.75" hidden="false" customHeight="false" outlineLevel="0" collapsed="false">
      <c r="A45" s="86" t="n">
        <v>710376.413</v>
      </c>
      <c r="B45" s="86" t="n">
        <v>4230556.13</v>
      </c>
      <c r="C45" s="9" t="n">
        <v>8</v>
      </c>
      <c r="D45" s="9" t="n">
        <v>11</v>
      </c>
      <c r="E45" s="10" t="n">
        <v>39616</v>
      </c>
      <c r="F45" s="2" t="n">
        <v>17.683</v>
      </c>
      <c r="G45" s="3" t="n">
        <f aca="false">+(F45-25)/10</f>
        <v>-0.7317</v>
      </c>
      <c r="H45" s="3" t="n">
        <f aca="false">1-0.203462*(G45)+0.038233*(G45)^2-0.005554*(G45)^3</f>
        <v>1.17151824610214</v>
      </c>
      <c r="I45" s="3" t="n">
        <f aca="false">+D45*H45</f>
        <v>12.8867007071235</v>
      </c>
      <c r="J45" s="2" t="n">
        <v>0.087</v>
      </c>
      <c r="K45" s="4" t="n">
        <f aca="false">0.0877*I45-1.8303</f>
        <v>-0.700136347985267</v>
      </c>
      <c r="L45" s="5" t="n">
        <f aca="false">(I45-2.28*J45-3.44*J45^2)*0.08</f>
        <v>1.01298426776988</v>
      </c>
      <c r="M45" s="6" t="n">
        <f aca="false">1.74+1.03*0+7.51*((I45/100)^1.58)+16.53*J45-31.26*(I45/100)*J45</f>
        <v>3.12253332046884</v>
      </c>
    </row>
    <row r="46" customFormat="false" ht="12.75" hidden="false" customHeight="false" outlineLevel="0" collapsed="false">
      <c r="A46" s="86" t="n">
        <v>710371.493</v>
      </c>
      <c r="B46" s="86" t="n">
        <v>4230522.371</v>
      </c>
      <c r="C46" s="9" t="n">
        <v>25</v>
      </c>
      <c r="D46" s="9" t="n">
        <v>29</v>
      </c>
      <c r="E46" s="10" t="n">
        <v>39616</v>
      </c>
      <c r="F46" s="2" t="n">
        <v>17.683</v>
      </c>
      <c r="G46" s="3" t="n">
        <f aca="false">+(F46-25)/10</f>
        <v>-0.7317</v>
      </c>
      <c r="H46" s="3" t="n">
        <f aca="false">1-0.203462*(G46)+0.038233*(G46)^2-0.005554*(G46)^3</f>
        <v>1.17151824610214</v>
      </c>
      <c r="I46" s="3" t="n">
        <f aca="false">+D46*H46</f>
        <v>33.974029136962</v>
      </c>
      <c r="J46" s="2" t="n">
        <v>0.087</v>
      </c>
      <c r="K46" s="4" t="n">
        <f aca="false">0.0877*I46-1.8303</f>
        <v>1.14922235531157</v>
      </c>
      <c r="L46" s="5" t="n">
        <f aca="false">(I46-2.28*J46-3.44*J46^2)*0.08</f>
        <v>2.69997054215696</v>
      </c>
      <c r="M46" s="6" t="n">
        <f aca="false">1.74+1.03*0+7.51*((I46/100)^1.58)+16.53*J46-31.26*(I46/100)*J46</f>
        <v>3.61826458972694</v>
      </c>
    </row>
    <row r="47" customFormat="false" ht="12.75" hidden="false" customHeight="false" outlineLevel="0" collapsed="false">
      <c r="A47" s="86" t="n">
        <v>710424.183</v>
      </c>
      <c r="B47" s="86" t="n">
        <v>4230523.533</v>
      </c>
      <c r="C47" s="9" t="n">
        <v>19</v>
      </c>
      <c r="D47" s="9" t="n">
        <v>25</v>
      </c>
      <c r="E47" s="10" t="n">
        <v>39616</v>
      </c>
      <c r="F47" s="2" t="n">
        <v>17.683</v>
      </c>
      <c r="G47" s="3" t="n">
        <f aca="false">+(F47-25)/10</f>
        <v>-0.7317</v>
      </c>
      <c r="H47" s="3" t="n">
        <f aca="false">1-0.203462*(G47)+0.038233*(G47)^2-0.005554*(G47)^3</f>
        <v>1.17151824610214</v>
      </c>
      <c r="I47" s="3" t="n">
        <f aca="false">+D47*H47</f>
        <v>29.2879561525535</v>
      </c>
      <c r="J47" s="2" t="n">
        <v>0.087</v>
      </c>
      <c r="K47" s="4" t="n">
        <f aca="false">0.0877*I47-1.8303</f>
        <v>0.738253754578938</v>
      </c>
      <c r="L47" s="5" t="n">
        <f aca="false">(I47-2.28*J47-3.44*J47^2)*0.08</f>
        <v>2.32508470340428</v>
      </c>
      <c r="M47" s="6" t="n">
        <f aca="false">1.74+1.03*0+7.51*((I47/100)^1.58)+16.53*J47-31.26*(I47/100)*J47</f>
        <v>3.4605571258975</v>
      </c>
    </row>
    <row r="48" customFormat="false" ht="12.75" hidden="false" customHeight="false" outlineLevel="0" collapsed="false">
      <c r="A48" s="86" t="n">
        <v>710440.374</v>
      </c>
      <c r="B48" s="86" t="n">
        <v>4230569.658</v>
      </c>
      <c r="C48" s="9" t="n">
        <v>9</v>
      </c>
      <c r="D48" s="9" t="n">
        <v>14</v>
      </c>
      <c r="E48" s="10" t="n">
        <v>39616</v>
      </c>
      <c r="F48" s="2" t="n">
        <v>17.683</v>
      </c>
      <c r="G48" s="3" t="n">
        <f aca="false">+(F48-25)/10</f>
        <v>-0.7317</v>
      </c>
      <c r="H48" s="3" t="n">
        <f aca="false">1-0.203462*(G48)+0.038233*(G48)^2-0.005554*(G48)^3</f>
        <v>1.17151824610214</v>
      </c>
      <c r="I48" s="3" t="n">
        <f aca="false">+D48*H48</f>
        <v>16.4012554454299</v>
      </c>
      <c r="J48" s="2" t="n">
        <v>0.087</v>
      </c>
      <c r="K48" s="4" t="n">
        <f aca="false">0.0877*I48-1.8303</f>
        <v>-0.391909897435795</v>
      </c>
      <c r="L48" s="5" t="n">
        <f aca="false">(I48-2.28*J48-3.44*J48^2)*0.08</f>
        <v>1.29414864683439</v>
      </c>
      <c r="M48" s="6" t="n">
        <f aca="false">1.74+1.03*0+7.51*((I48/100)^1.58)+16.53*J48-31.26*(I48/100)*J48</f>
        <v>3.16372208985128</v>
      </c>
    </row>
    <row r="49" customFormat="false" ht="12.75" hidden="false" customHeight="false" outlineLevel="0" collapsed="false">
      <c r="A49" s="86" t="n">
        <v>710475.978</v>
      </c>
      <c r="B49" s="86" t="n">
        <v>4230605.591</v>
      </c>
      <c r="C49" s="9" t="n">
        <v>7</v>
      </c>
      <c r="D49" s="9" t="n">
        <v>10</v>
      </c>
      <c r="E49" s="10" t="n">
        <v>39616</v>
      </c>
      <c r="F49" s="2" t="n">
        <v>17.683</v>
      </c>
      <c r="G49" s="3" t="n">
        <f aca="false">+(F49-25)/10</f>
        <v>-0.7317</v>
      </c>
      <c r="H49" s="3" t="n">
        <f aca="false">1-0.203462*(G49)+0.038233*(G49)^2-0.005554*(G49)^3</f>
        <v>1.17151824610214</v>
      </c>
      <c r="I49" s="3" t="n">
        <f aca="false">+D49*H49</f>
        <v>11.7151824610214</v>
      </c>
      <c r="J49" s="2" t="n">
        <v>0.087</v>
      </c>
      <c r="K49" s="4" t="n">
        <f aca="false">0.0877*I49-1.8303</f>
        <v>-0.802878498168425</v>
      </c>
      <c r="L49" s="5" t="n">
        <f aca="false">(I49-2.28*J49-3.44*J49^2)*0.08</f>
        <v>0.919262808081711</v>
      </c>
      <c r="M49" s="6" t="n">
        <f aca="false">1.74+1.03*0+7.51*((I49/100)^1.58)+16.53*J49-31.26*(I49/100)*J49</f>
        <v>3.11316824772401</v>
      </c>
    </row>
    <row r="50" customFormat="false" ht="12.75" hidden="false" customHeight="false" outlineLevel="0" collapsed="false">
      <c r="A50" s="86" t="n">
        <v>710520.858</v>
      </c>
      <c r="B50" s="86" t="n">
        <v>4230620.095</v>
      </c>
      <c r="C50" s="9" t="n">
        <v>7</v>
      </c>
      <c r="D50" s="9" t="n">
        <v>10</v>
      </c>
      <c r="E50" s="10" t="n">
        <v>39616</v>
      </c>
      <c r="F50" s="2" t="n">
        <v>17.683</v>
      </c>
      <c r="G50" s="3" t="n">
        <f aca="false">+(F50-25)/10</f>
        <v>-0.7317</v>
      </c>
      <c r="H50" s="3" t="n">
        <f aca="false">1-0.203462*(G50)+0.038233*(G50)^2-0.005554*(G50)^3</f>
        <v>1.17151824610214</v>
      </c>
      <c r="I50" s="3" t="n">
        <f aca="false">+D50*H50</f>
        <v>11.7151824610214</v>
      </c>
      <c r="J50" s="2" t="n">
        <v>0.087</v>
      </c>
      <c r="K50" s="4" t="n">
        <f aca="false">0.0877*I50-1.8303</f>
        <v>-0.802878498168425</v>
      </c>
      <c r="L50" s="5" t="n">
        <f aca="false">(I50-2.28*J50-3.44*J50^2)*0.08</f>
        <v>0.919262808081711</v>
      </c>
      <c r="M50" s="6" t="n">
        <f aca="false">1.74+1.03*0+7.51*((I50/100)^1.58)+16.53*J50-31.26*(I50/100)*J50</f>
        <v>3.11316824772401</v>
      </c>
    </row>
    <row r="51" customFormat="false" ht="12.75" hidden="false" customHeight="false" outlineLevel="0" collapsed="false">
      <c r="A51" s="86" t="n">
        <v>710525.032</v>
      </c>
      <c r="B51" s="86" t="n">
        <v>4230567.723</v>
      </c>
      <c r="C51" s="9" t="n">
        <v>6</v>
      </c>
      <c r="D51" s="9" t="n">
        <v>11</v>
      </c>
      <c r="E51" s="10" t="n">
        <v>39616</v>
      </c>
      <c r="F51" s="2" t="n">
        <v>17.683</v>
      </c>
      <c r="G51" s="3" t="n">
        <f aca="false">+(F51-25)/10</f>
        <v>-0.7317</v>
      </c>
      <c r="H51" s="3" t="n">
        <f aca="false">1-0.203462*(G51)+0.038233*(G51)^2-0.005554*(G51)^3</f>
        <v>1.17151824610214</v>
      </c>
      <c r="I51" s="3" t="n">
        <f aca="false">+D51*H51</f>
        <v>12.8867007071235</v>
      </c>
      <c r="J51" s="2" t="n">
        <v>0.087</v>
      </c>
      <c r="K51" s="4" t="n">
        <f aca="false">0.0877*I51-1.8303</f>
        <v>-0.700136347985267</v>
      </c>
      <c r="L51" s="5" t="n">
        <f aca="false">(I51-2.28*J51-3.44*J51^2)*0.08</f>
        <v>1.01298426776988</v>
      </c>
      <c r="M51" s="6" t="n">
        <f aca="false">1.74+1.03*0+7.51*((I51/100)^1.58)+16.53*J51-31.26*(I51/100)*J51</f>
        <v>3.12253332046884</v>
      </c>
    </row>
    <row r="52" customFormat="false" ht="12.75" hidden="false" customHeight="false" outlineLevel="0" collapsed="false">
      <c r="A52" s="86" t="n">
        <v>710499.613</v>
      </c>
      <c r="B52" s="86" t="n">
        <v>4230555.651</v>
      </c>
      <c r="C52" s="9" t="n">
        <v>9</v>
      </c>
      <c r="D52" s="9" t="n">
        <v>13</v>
      </c>
      <c r="E52" s="10" t="n">
        <v>39616</v>
      </c>
      <c r="F52" s="2" t="n">
        <v>17.683</v>
      </c>
      <c r="G52" s="3" t="n">
        <f aca="false">+(F52-25)/10</f>
        <v>-0.7317</v>
      </c>
      <c r="H52" s="3" t="n">
        <f aca="false">1-0.203462*(G52)+0.038233*(G52)^2-0.005554*(G52)^3</f>
        <v>1.17151824610214</v>
      </c>
      <c r="I52" s="3" t="n">
        <f aca="false">+D52*H52</f>
        <v>15.2297371993278</v>
      </c>
      <c r="J52" s="2" t="n">
        <v>0.087</v>
      </c>
      <c r="K52" s="4" t="n">
        <f aca="false">0.0877*I52-1.8303</f>
        <v>-0.494652047618952</v>
      </c>
      <c r="L52" s="5" t="n">
        <f aca="false">(I52-2.28*J52-3.44*J52^2)*0.08</f>
        <v>1.20042718714622</v>
      </c>
      <c r="M52" s="6" t="n">
        <f aca="false">1.74+1.03*0+7.51*((I52/100)^1.58)+16.53*J52-31.26*(I52/100)*J52</f>
        <v>3.14788605932736</v>
      </c>
    </row>
    <row r="53" customFormat="false" ht="12.75" hidden="false" customHeight="false" outlineLevel="0" collapsed="false">
      <c r="A53" s="86" t="n">
        <v>710482.917</v>
      </c>
      <c r="B53" s="86" t="n">
        <v>4230524.22</v>
      </c>
      <c r="C53" s="9" t="n">
        <v>11</v>
      </c>
      <c r="D53" s="9" t="n">
        <v>15</v>
      </c>
      <c r="E53" s="10" t="n">
        <v>39616</v>
      </c>
      <c r="F53" s="2" t="n">
        <v>17.683</v>
      </c>
      <c r="G53" s="3" t="n">
        <f aca="false">+(F53-25)/10</f>
        <v>-0.7317</v>
      </c>
      <c r="H53" s="3" t="n">
        <f aca="false">1-0.203462*(G53)+0.038233*(G53)^2-0.005554*(G53)^3</f>
        <v>1.17151824610214</v>
      </c>
      <c r="I53" s="3" t="n">
        <f aca="false">+D53*H53</f>
        <v>17.5727736915321</v>
      </c>
      <c r="J53" s="2" t="n">
        <v>0.087</v>
      </c>
      <c r="K53" s="4" t="n">
        <f aca="false">0.0877*I53-1.8303</f>
        <v>-0.289167747252637</v>
      </c>
      <c r="L53" s="5" t="n">
        <f aca="false">(I53-2.28*J53-3.44*J53^2)*0.08</f>
        <v>1.38787010652257</v>
      </c>
      <c r="M53" s="6" t="n">
        <f aca="false">1.74+1.03*0+7.51*((I53/100)^1.58)+16.53*J53-31.26*(I53/100)*J53</f>
        <v>3.1815768818983</v>
      </c>
    </row>
    <row r="54" customFormat="false" ht="12.75" hidden="false" customHeight="false" outlineLevel="0" collapsed="false">
      <c r="A54" s="86" t="n">
        <v>710521.451</v>
      </c>
      <c r="B54" s="86" t="n">
        <v>4230526.235</v>
      </c>
      <c r="C54" s="9" t="n">
        <v>35</v>
      </c>
      <c r="D54" s="9" t="n">
        <v>17</v>
      </c>
      <c r="E54" s="10" t="n">
        <v>39616</v>
      </c>
      <c r="F54" s="2" t="n">
        <v>17.683</v>
      </c>
      <c r="G54" s="3" t="n">
        <f aca="false">+(F54-25)/10</f>
        <v>-0.7317</v>
      </c>
      <c r="H54" s="3" t="n">
        <f aca="false">1-0.203462*(G54)+0.038233*(G54)^2-0.005554*(G54)^3</f>
        <v>1.17151824610214</v>
      </c>
      <c r="I54" s="3" t="n">
        <f aca="false">+D54*H54</f>
        <v>19.9158101837364</v>
      </c>
      <c r="J54" s="2" t="n">
        <v>0.087</v>
      </c>
      <c r="K54" s="4" t="n">
        <f aca="false">0.0877*I54-1.8303</f>
        <v>-0.0836834468863221</v>
      </c>
      <c r="L54" s="5" t="n">
        <f aca="false">(I54-2.28*J54-3.44*J54^2)*0.08</f>
        <v>1.57531302589891</v>
      </c>
      <c r="M54" s="6" t="n">
        <f aca="false">1.74+1.03*0+7.51*((I54/100)^1.58)+16.53*J54-31.26*(I54/100)*J54</f>
        <v>3.22311708960832</v>
      </c>
    </row>
    <row r="55" customFormat="false" ht="12.75" hidden="false" customHeight="false" outlineLevel="0" collapsed="false">
      <c r="A55" s="86" t="n">
        <v>710412.914</v>
      </c>
      <c r="B55" s="86" t="n">
        <v>4230115.905</v>
      </c>
      <c r="C55" s="8" t="n">
        <v>52</v>
      </c>
      <c r="D55" s="9" t="n">
        <v>55</v>
      </c>
      <c r="E55" s="10" t="n">
        <v>39617</v>
      </c>
      <c r="F55" s="2" t="n">
        <v>20.55</v>
      </c>
      <c r="G55" s="3" t="n">
        <f aca="false">+(F55-25)/10</f>
        <v>-0.445</v>
      </c>
      <c r="H55" s="3" t="n">
        <f aca="false">1-0.203462*(G55)+0.038233*(G55)^2-0.005554*(G55)^3</f>
        <v>1.09860110455325</v>
      </c>
      <c r="I55" s="3" t="n">
        <f aca="false">+D55*H55</f>
        <v>60.4230607504288</v>
      </c>
      <c r="J55" s="2" t="n">
        <v>0.1</v>
      </c>
      <c r="K55" s="4" t="n">
        <f aca="false">0.0877*I55-1.8303</f>
        <v>3.4688024278126</v>
      </c>
      <c r="L55" s="5" t="n">
        <f aca="false">(I55-2.28*J55-3.44*J55^2)*0.08</f>
        <v>4.8128528600343</v>
      </c>
      <c r="M55" s="6" t="n">
        <f aca="false">1.74+1.03*0+7.51*((I55/100)^1.58)+16.53*J55-31.26*(I55/100)*J55</f>
        <v>4.89215042453482</v>
      </c>
    </row>
    <row r="56" customFormat="false" ht="12.75" hidden="false" customHeight="false" outlineLevel="0" collapsed="false">
      <c r="A56" s="86" t="n">
        <v>710374.436</v>
      </c>
      <c r="B56" s="86" t="n">
        <v>4230142.497</v>
      </c>
      <c r="C56" s="8" t="n">
        <v>47</v>
      </c>
      <c r="D56" s="8" t="n">
        <v>53</v>
      </c>
      <c r="E56" s="10" t="n">
        <v>39617</v>
      </c>
      <c r="F56" s="2" t="n">
        <v>20.55</v>
      </c>
      <c r="G56" s="3" t="n">
        <f aca="false">+(F56-25)/10</f>
        <v>-0.445</v>
      </c>
      <c r="H56" s="3" t="n">
        <f aca="false">1-0.203462*(G56)+0.038233*(G56)^2-0.005554*(G56)^3</f>
        <v>1.09860110455325</v>
      </c>
      <c r="I56" s="3" t="n">
        <f aca="false">+D56*H56</f>
        <v>58.2258585413223</v>
      </c>
      <c r="J56" s="2" t="n">
        <v>0.1</v>
      </c>
      <c r="K56" s="4" t="n">
        <f aca="false">0.0877*I56-1.8303</f>
        <v>3.27610779407396</v>
      </c>
      <c r="L56" s="5" t="n">
        <f aca="false">(I56-2.28*J56-3.44*J56^2)*0.08</f>
        <v>4.63707668330578</v>
      </c>
      <c r="M56" s="6" t="n">
        <f aca="false">1.74+1.03*0+7.51*((I56/100)^1.58)+16.53*J56-31.26*(I56/100)*J56</f>
        <v>4.76824369309279</v>
      </c>
    </row>
    <row r="57" customFormat="false" ht="12.75" hidden="false" customHeight="false" outlineLevel="0" collapsed="false">
      <c r="A57" s="86" t="n">
        <v>710335.468</v>
      </c>
      <c r="B57" s="86" t="n">
        <v>4230170.435</v>
      </c>
      <c r="C57" s="8" t="n">
        <v>12</v>
      </c>
      <c r="D57" s="8" t="n">
        <v>16</v>
      </c>
      <c r="E57" s="10" t="n">
        <v>39617</v>
      </c>
      <c r="F57" s="2" t="n">
        <v>20.55</v>
      </c>
      <c r="G57" s="3" t="n">
        <f aca="false">+(F57-25)/10</f>
        <v>-0.445</v>
      </c>
      <c r="H57" s="3" t="n">
        <f aca="false">1-0.203462*(G57)+0.038233*(G57)^2-0.005554*(G57)^3</f>
        <v>1.09860110455325</v>
      </c>
      <c r="I57" s="3" t="n">
        <f aca="false">+D57*H57</f>
        <v>17.577617672852</v>
      </c>
      <c r="J57" s="2" t="n">
        <v>0.1</v>
      </c>
      <c r="K57" s="4" t="n">
        <f aca="false">0.0877*I57-1.8303</f>
        <v>-0.288742930090879</v>
      </c>
      <c r="L57" s="5" t="n">
        <f aca="false">(I57-2.28*J57-3.44*J57^2)*0.08</f>
        <v>1.38521741382816</v>
      </c>
      <c r="M57" s="6" t="n">
        <f aca="false">1.74+1.03*0+7.51*((I57/100)^1.58)+16.53*J57-31.26*(I57/100)*J57</f>
        <v>3.32511289386671</v>
      </c>
    </row>
    <row r="58" customFormat="false" ht="12.75" hidden="false" customHeight="false" outlineLevel="0" collapsed="false">
      <c r="A58" s="86" t="n">
        <v>710294.613</v>
      </c>
      <c r="B58" s="86" t="n">
        <v>4230198.874</v>
      </c>
      <c r="C58" s="8" t="n">
        <v>9</v>
      </c>
      <c r="D58" s="8" t="n">
        <v>10</v>
      </c>
      <c r="E58" s="10" t="n">
        <v>39617</v>
      </c>
      <c r="F58" s="2" t="n">
        <v>20.55</v>
      </c>
      <c r="G58" s="3" t="n">
        <f aca="false">+(F58-25)/10</f>
        <v>-0.445</v>
      </c>
      <c r="H58" s="3" t="n">
        <f aca="false">1-0.203462*(G58)+0.038233*(G58)^2-0.005554*(G58)^3</f>
        <v>1.09860110455325</v>
      </c>
      <c r="I58" s="3" t="n">
        <f aca="false">+D58*H58</f>
        <v>10.9860110455325</v>
      </c>
      <c r="J58" s="2" t="n">
        <v>0.1</v>
      </c>
      <c r="K58" s="4" t="n">
        <f aca="false">0.0877*I58-1.8303</f>
        <v>-0.8668268313068</v>
      </c>
      <c r="L58" s="5" t="n">
        <f aca="false">(I58-2.28*J58-3.44*J58^2)*0.08</f>
        <v>0.8578888836426</v>
      </c>
      <c r="M58" s="6" t="n">
        <f aca="false">1.74+1.03*0+7.51*((I58/100)^1.58)+16.53*J58-31.26*(I58/100)*J58</f>
        <v>3.27875226647876</v>
      </c>
    </row>
    <row r="59" customFormat="false" ht="12.75" hidden="false" customHeight="false" outlineLevel="0" collapsed="false">
      <c r="A59" s="86" t="n">
        <v>710256.809</v>
      </c>
      <c r="B59" s="86" t="n">
        <v>4230229.831</v>
      </c>
      <c r="C59" s="8" t="n">
        <v>6</v>
      </c>
      <c r="D59" s="8" t="n">
        <v>9</v>
      </c>
      <c r="E59" s="10" t="n">
        <v>39617</v>
      </c>
      <c r="F59" s="2" t="n">
        <v>20.55</v>
      </c>
      <c r="G59" s="3" t="n">
        <f aca="false">+(F59-25)/10</f>
        <v>-0.445</v>
      </c>
      <c r="H59" s="3" t="n">
        <f aca="false">1-0.203462*(G59)+0.038233*(G59)^2-0.005554*(G59)^3</f>
        <v>1.09860110455325</v>
      </c>
      <c r="I59" s="3" t="n">
        <f aca="false">+D59*H59</f>
        <v>9.88740994097925</v>
      </c>
      <c r="J59" s="2" t="n">
        <v>0.1</v>
      </c>
      <c r="K59" s="4" t="n">
        <f aca="false">0.0877*I59-1.8303</f>
        <v>-0.96317414817612</v>
      </c>
      <c r="L59" s="5" t="n">
        <f aca="false">(I59-2.28*J59-3.44*J59^2)*0.08</f>
        <v>0.77000079527834</v>
      </c>
      <c r="M59" s="6" t="n">
        <f aca="false">1.74+1.03*0+7.51*((I59/100)^1.58)+16.53*J59-31.26*(I59/100)*J59</f>
        <v>3.2779502209918</v>
      </c>
    </row>
    <row r="60" customFormat="false" ht="12.75" hidden="false" customHeight="false" outlineLevel="0" collapsed="false">
      <c r="A60" s="86" t="n">
        <v>710222.462</v>
      </c>
      <c r="B60" s="86" t="n">
        <v>4230274.486</v>
      </c>
      <c r="C60" s="8" t="n">
        <v>33</v>
      </c>
      <c r="D60" s="8" t="n">
        <v>34</v>
      </c>
      <c r="E60" s="10" t="n">
        <v>39617</v>
      </c>
      <c r="F60" s="2" t="n">
        <v>20.55</v>
      </c>
      <c r="G60" s="3" t="n">
        <f aca="false">+(F60-25)/10</f>
        <v>-0.445</v>
      </c>
      <c r="H60" s="3" t="n">
        <f aca="false">1-0.203462*(G60)+0.038233*(G60)^2-0.005554*(G60)^3</f>
        <v>1.09860110455325</v>
      </c>
      <c r="I60" s="3" t="n">
        <f aca="false">+D60*H60</f>
        <v>37.3524375548105</v>
      </c>
      <c r="J60" s="2" t="n">
        <v>0.1</v>
      </c>
      <c r="K60" s="4" t="n">
        <f aca="false">0.0877*I60-1.8303</f>
        <v>1.44550877355688</v>
      </c>
      <c r="L60" s="5" t="n">
        <f aca="false">(I60-2.28*J60-3.44*J60^2)*0.08</f>
        <v>2.96720300438484</v>
      </c>
      <c r="M60" s="6" t="n">
        <f aca="false">1.74+1.03*0+7.51*((I60/100)^1.58)+16.53*J60-31.26*(I60/100)*J60</f>
        <v>3.80990524100425</v>
      </c>
    </row>
    <row r="61" customFormat="false" ht="12.75" hidden="false" customHeight="false" outlineLevel="0" collapsed="false">
      <c r="A61" s="86" t="n">
        <v>710236.047</v>
      </c>
      <c r="B61" s="86" t="n">
        <v>4230224.834</v>
      </c>
      <c r="C61" s="8" t="n">
        <v>10</v>
      </c>
      <c r="D61" s="9" t="n">
        <v>12</v>
      </c>
      <c r="E61" s="10" t="n">
        <v>39617</v>
      </c>
      <c r="F61" s="2" t="n">
        <v>20.55</v>
      </c>
      <c r="G61" s="3" t="n">
        <f aca="false">+(F61-25)/10</f>
        <v>-0.445</v>
      </c>
      <c r="H61" s="3" t="n">
        <f aca="false">1-0.203462*(G61)+0.038233*(G61)^2-0.005554*(G61)^3</f>
        <v>1.09860110455325</v>
      </c>
      <c r="I61" s="3" t="n">
        <f aca="false">+D61*H61</f>
        <v>13.183213254639</v>
      </c>
      <c r="J61" s="2" t="n">
        <v>0.1</v>
      </c>
      <c r="K61" s="4" t="n">
        <f aca="false">0.0877*I61-1.8303</f>
        <v>-0.674132197568159</v>
      </c>
      <c r="L61" s="5" t="n">
        <f aca="false">(I61-2.28*J61-3.44*J61^2)*0.08</f>
        <v>1.03366506037112</v>
      </c>
      <c r="M61" s="6" t="n">
        <f aca="false">1.74+1.03*0+7.51*((I61/100)^1.58)+16.53*J61-31.26*(I61/100)*J61</f>
        <v>3.28657735027446</v>
      </c>
    </row>
    <row r="62" customFormat="false" ht="12.75" hidden="false" customHeight="false" outlineLevel="0" collapsed="false">
      <c r="A62" s="86" t="n">
        <v>710272.521</v>
      </c>
      <c r="B62" s="86" t="n">
        <v>4230189.374</v>
      </c>
      <c r="C62" s="8" t="n">
        <v>9</v>
      </c>
      <c r="D62" s="9" t="n">
        <v>10</v>
      </c>
      <c r="E62" s="10" t="n">
        <v>39617</v>
      </c>
      <c r="F62" s="2" t="n">
        <v>20.55</v>
      </c>
      <c r="G62" s="3" t="n">
        <f aca="false">+(F62-25)/10</f>
        <v>-0.445</v>
      </c>
      <c r="H62" s="3" t="n">
        <f aca="false">1-0.203462*(G62)+0.038233*(G62)^2-0.005554*(G62)^3</f>
        <v>1.09860110455325</v>
      </c>
      <c r="I62" s="3" t="n">
        <f aca="false">+D62*H62</f>
        <v>10.9860110455325</v>
      </c>
      <c r="J62" s="2" t="n">
        <v>0.1</v>
      </c>
      <c r="K62" s="4" t="n">
        <f aca="false">0.0877*I62-1.8303</f>
        <v>-0.8668268313068</v>
      </c>
      <c r="L62" s="5" t="n">
        <f aca="false">(I62-2.28*J62-3.44*J62^2)*0.08</f>
        <v>0.8578888836426</v>
      </c>
      <c r="M62" s="6" t="n">
        <f aca="false">1.74+1.03*0+7.51*((I62/100)^1.58)+16.53*J62-31.26*(I62/100)*J62</f>
        <v>3.27875226647876</v>
      </c>
    </row>
    <row r="63" customFormat="false" ht="12.75" hidden="false" customHeight="false" outlineLevel="0" collapsed="false">
      <c r="A63" s="86" t="n">
        <v>710313.358</v>
      </c>
      <c r="B63" s="86" t="n">
        <v>4230160.172</v>
      </c>
      <c r="C63" s="8" t="n">
        <v>7</v>
      </c>
      <c r="D63" s="9" t="n">
        <v>10</v>
      </c>
      <c r="E63" s="10" t="n">
        <v>39617</v>
      </c>
      <c r="F63" s="2" t="n">
        <v>20.55</v>
      </c>
      <c r="G63" s="3" t="n">
        <f aca="false">+(F63-25)/10</f>
        <v>-0.445</v>
      </c>
      <c r="H63" s="3" t="n">
        <f aca="false">1-0.203462*(G63)+0.038233*(G63)^2-0.005554*(G63)^3</f>
        <v>1.09860110455325</v>
      </c>
      <c r="I63" s="3" t="n">
        <f aca="false">+D63*H63</f>
        <v>10.9860110455325</v>
      </c>
      <c r="J63" s="2" t="n">
        <v>0.1</v>
      </c>
      <c r="K63" s="4" t="n">
        <f aca="false">0.0877*I63-1.8303</f>
        <v>-0.8668268313068</v>
      </c>
      <c r="L63" s="5" t="n">
        <f aca="false">(I63-2.28*J63-3.44*J63^2)*0.08</f>
        <v>0.8578888836426</v>
      </c>
      <c r="M63" s="6" t="n">
        <f aca="false">1.74+1.03*0+7.51*((I63/100)^1.58)+16.53*J63-31.26*(I63/100)*J63</f>
        <v>3.27875226647876</v>
      </c>
    </row>
    <row r="64" customFormat="false" ht="12.75" hidden="false" customHeight="false" outlineLevel="0" collapsed="false">
      <c r="A64" s="86" t="n">
        <v>710327.332</v>
      </c>
      <c r="B64" s="86" t="n">
        <v>4230122.984</v>
      </c>
      <c r="C64" s="9" t="n">
        <v>12</v>
      </c>
      <c r="D64" s="9" t="n">
        <v>15</v>
      </c>
      <c r="E64" s="10" t="n">
        <v>39617</v>
      </c>
      <c r="F64" s="2" t="n">
        <v>20.55</v>
      </c>
      <c r="G64" s="3" t="n">
        <f aca="false">+(F64-25)/10</f>
        <v>-0.445</v>
      </c>
      <c r="H64" s="3" t="n">
        <f aca="false">1-0.203462*(G64)+0.038233*(G64)^2-0.005554*(G64)^3</f>
        <v>1.09860110455325</v>
      </c>
      <c r="I64" s="3" t="n">
        <f aca="false">+D64*H64</f>
        <v>16.4790165682988</v>
      </c>
      <c r="J64" s="2" t="n">
        <v>0.1</v>
      </c>
      <c r="K64" s="4" t="n">
        <f aca="false">0.0877*I64-1.8303</f>
        <v>-0.385090246960199</v>
      </c>
      <c r="L64" s="5" t="n">
        <f aca="false">(I64-2.28*J64-3.44*J64^2)*0.08</f>
        <v>1.2973293254639</v>
      </c>
      <c r="M64" s="6" t="n">
        <f aca="false">1.74+1.03*0+7.51*((I64/100)^1.58)+16.53*J64-31.26*(I64/100)*J64</f>
        <v>3.31276791297654</v>
      </c>
    </row>
    <row r="65" customFormat="false" ht="12.75" hidden="false" customHeight="false" outlineLevel="0" collapsed="false">
      <c r="A65" s="86" t="n">
        <v>710372.124</v>
      </c>
      <c r="B65" s="86" t="n">
        <v>4230120.05</v>
      </c>
      <c r="C65" s="9" t="n">
        <v>45</v>
      </c>
      <c r="D65" s="9" t="n">
        <v>49</v>
      </c>
      <c r="E65" s="10" t="n">
        <v>39617</v>
      </c>
      <c r="F65" s="2" t="n">
        <v>20.55</v>
      </c>
      <c r="G65" s="3" t="n">
        <f aca="false">+(F65-25)/10</f>
        <v>-0.445</v>
      </c>
      <c r="H65" s="3" t="n">
        <f aca="false">1-0.203462*(G65)+0.038233*(G65)^2-0.005554*(G65)^3</f>
        <v>1.09860110455325</v>
      </c>
      <c r="I65" s="3" t="n">
        <f aca="false">+D65*H65</f>
        <v>53.8314541231093</v>
      </c>
      <c r="J65" s="2" t="n">
        <v>0.1</v>
      </c>
      <c r="K65" s="4" t="n">
        <f aca="false">0.0877*I65-1.8303</f>
        <v>2.89071852659668</v>
      </c>
      <c r="L65" s="5" t="n">
        <f aca="false">(I65-2.28*J65-3.44*J65^2)*0.08</f>
        <v>4.28552432984874</v>
      </c>
      <c r="M65" s="6" t="n">
        <f aca="false">1.74+1.03*0+7.51*((I65/100)^1.58)+16.53*J65-31.26*(I65/100)*J65</f>
        <v>4.53300849225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: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4" min="3" style="1" width="3.99"/>
    <col collapsed="false" customWidth="true" hidden="false" outlineLevel="0" max="15" min="15" style="2" width="10.13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</row>
    <row r="2" customFormat="false" ht="12.75" hidden="false" customHeight="false" outlineLevel="0" collapsed="false">
      <c r="A2" s="7" t="n">
        <v>747857.169</v>
      </c>
      <c r="B2" s="7" t="n">
        <v>4216740.362</v>
      </c>
      <c r="C2" s="22" t="n">
        <v>28</v>
      </c>
      <c r="D2" s="8" t="n">
        <v>30</v>
      </c>
      <c r="E2" s="10" t="n">
        <v>39602</v>
      </c>
      <c r="F2" s="2" t="n">
        <v>19.333</v>
      </c>
      <c r="G2" s="3" t="n">
        <f aca="false">+(F2-25)/10</f>
        <v>-0.5667</v>
      </c>
      <c r="H2" s="3" t="n">
        <f aca="false">1-0.203462*(G2)+0.038233*(G2)^2-0.005554*(G2)^3</f>
        <v>1.12859120156327</v>
      </c>
      <c r="I2" s="3" t="n">
        <f aca="false">+D2*H2</f>
        <v>33.8577360468981</v>
      </c>
      <c r="J2" s="11" t="n">
        <v>0.118</v>
      </c>
      <c r="K2" s="4" t="n">
        <f aca="false">0.0877*I2-1.8303</f>
        <v>1.13902345131296</v>
      </c>
      <c r="L2" s="5" t="n">
        <f aca="false">(I2-2.28*J2-3.44*J2^2)*0.08</f>
        <v>2.68326379895185</v>
      </c>
      <c r="M2" s="6" t="n">
        <f aca="false">1.74+1.03*0+7.51*((I2/100)^1.58)+16.53*J2-31.26*(I2/100)*J2</f>
        <v>3.79838525093133</v>
      </c>
      <c r="O2" s="12" t="s">
        <v>13</v>
      </c>
      <c r="P2" s="13" t="s">
        <v>14</v>
      </c>
      <c r="Q2" s="13" t="s">
        <v>15</v>
      </c>
      <c r="R2" s="13" t="s">
        <v>16</v>
      </c>
      <c r="S2" s="14" t="s">
        <v>17</v>
      </c>
    </row>
    <row r="3" customFormat="false" ht="12.75" hidden="false" customHeight="false" outlineLevel="0" collapsed="false">
      <c r="A3" s="7" t="n">
        <v>710661.335</v>
      </c>
      <c r="B3" s="7" t="n">
        <v>4234339.581</v>
      </c>
      <c r="C3" s="9" t="n">
        <v>14</v>
      </c>
      <c r="D3" s="9" t="n">
        <v>33</v>
      </c>
      <c r="E3" s="10" t="n">
        <v>39602</v>
      </c>
      <c r="F3" s="2" t="n">
        <v>19.333</v>
      </c>
      <c r="G3" s="3" t="n">
        <f aca="false">+(F3-25)/10</f>
        <v>-0.5667</v>
      </c>
      <c r="H3" s="3" t="n">
        <f aca="false">1-0.203462*(G3)+0.038233*(G3)^2-0.005554*(G3)^3</f>
        <v>1.12859120156327</v>
      </c>
      <c r="I3" s="3" t="n">
        <f aca="false">+D3*H3</f>
        <v>37.2435096515879</v>
      </c>
      <c r="J3" s="11" t="n">
        <v>0.118</v>
      </c>
      <c r="K3" s="4" t="n">
        <f aca="false">0.0877*I3-1.8303</f>
        <v>1.43595579644426</v>
      </c>
      <c r="L3" s="5" t="n">
        <f aca="false">(I3-2.28*J3-3.44*J3^2)*0.08</f>
        <v>2.95412568732703</v>
      </c>
      <c r="M3" s="6" t="n">
        <f aca="false">1.74+1.03*0+7.51*((I3/100)^1.58)+16.53*J3-31.26*(I3/100)*J3</f>
        <v>3.89399374415454</v>
      </c>
      <c r="O3" s="15" t="n">
        <f aca="false">AVERAGE(M:M)</f>
        <v>8.19774309618905</v>
      </c>
      <c r="P3" s="16" t="n">
        <f aca="false">MAX(M:M)</f>
        <v>98.1686471823114</v>
      </c>
      <c r="Q3" s="16" t="n">
        <f aca="false">MIN(M:M)</f>
        <v>3.79838525093133</v>
      </c>
      <c r="R3" s="17" t="n">
        <f aca="false">VAR(M:M)</f>
        <v>105.754318791176</v>
      </c>
      <c r="S3" s="18" t="n">
        <f aca="false">STDEV(M:M)</f>
        <v>10.2836918852704</v>
      </c>
    </row>
    <row r="4" customFormat="false" ht="12.75" hidden="false" customHeight="false" outlineLevel="0" collapsed="false">
      <c r="A4" s="7" t="n">
        <v>710700.78</v>
      </c>
      <c r="B4" s="7" t="n">
        <v>4234302.517</v>
      </c>
      <c r="C4" s="8" t="n">
        <v>28</v>
      </c>
      <c r="D4" s="8" t="n">
        <v>34</v>
      </c>
      <c r="E4" s="10" t="n">
        <v>39602</v>
      </c>
      <c r="F4" s="2" t="n">
        <v>19.333</v>
      </c>
      <c r="G4" s="3" t="n">
        <f aca="false">+(F4-25)/10</f>
        <v>-0.5667</v>
      </c>
      <c r="H4" s="3" t="n">
        <f aca="false">1-0.203462*(G4)+0.038233*(G4)^2-0.005554*(G4)^3</f>
        <v>1.12859120156327</v>
      </c>
      <c r="I4" s="3" t="n">
        <f aca="false">+D4*H4</f>
        <v>38.3721008531511</v>
      </c>
      <c r="J4" s="11" t="n">
        <v>0.118</v>
      </c>
      <c r="K4" s="4" t="n">
        <f aca="false">0.0877*I4-1.8303</f>
        <v>1.53493324482135</v>
      </c>
      <c r="L4" s="5" t="n">
        <f aca="false">(I4-2.28*J4-3.44*J4^2)*0.08</f>
        <v>3.04441298345209</v>
      </c>
      <c r="M4" s="6" t="n">
        <f aca="false">1.74+1.03*0+7.51*((I4/100)^1.58)+16.53*J4-31.26*(I4/100)*J4</f>
        <v>3.92854117730891</v>
      </c>
    </row>
    <row r="5" customFormat="false" ht="12.75" hidden="false" customHeight="false" outlineLevel="0" collapsed="false">
      <c r="A5" s="7" t="n">
        <v>710702.934</v>
      </c>
      <c r="B5" s="7" t="n">
        <v>4234409.369</v>
      </c>
      <c r="C5" s="9" t="n">
        <v>29</v>
      </c>
      <c r="D5" s="9" t="n">
        <v>35</v>
      </c>
      <c r="E5" s="10" t="n">
        <v>39602</v>
      </c>
      <c r="F5" s="2" t="n">
        <v>19.333</v>
      </c>
      <c r="G5" s="3" t="n">
        <f aca="false">+(F5-25)/10</f>
        <v>-0.5667</v>
      </c>
      <c r="H5" s="3" t="n">
        <f aca="false">1-0.203462*(G5)+0.038233*(G5)^2-0.005554*(G5)^3</f>
        <v>1.12859120156327</v>
      </c>
      <c r="I5" s="3" t="n">
        <f aca="false">+D5*H5</f>
        <v>39.5006920547144</v>
      </c>
      <c r="J5" s="11" t="n">
        <v>0.118</v>
      </c>
      <c r="K5" s="4" t="n">
        <f aca="false">0.0877*I5-1.8303</f>
        <v>1.63391069319845</v>
      </c>
      <c r="L5" s="5" t="n">
        <f aca="false">(I5-2.28*J5-3.44*J5^2)*0.08</f>
        <v>3.13470027957715</v>
      </c>
      <c r="M5" s="6" t="n">
        <f aca="false">1.74+1.03*0+7.51*((I5/100)^1.58)+16.53*J5-31.26*(I5/100)*J5</f>
        <v>3.96439939247023</v>
      </c>
    </row>
    <row r="6" customFormat="false" ht="12.75" hidden="false" customHeight="false" outlineLevel="0" collapsed="false">
      <c r="A6" s="7" t="n">
        <v>710743.573</v>
      </c>
      <c r="B6" s="7" t="n">
        <v>4234348.153</v>
      </c>
      <c r="C6" s="8" t="n">
        <v>30</v>
      </c>
      <c r="D6" s="8" t="n">
        <v>38</v>
      </c>
      <c r="E6" s="10" t="n">
        <v>39602</v>
      </c>
      <c r="F6" s="2" t="n">
        <v>19.333</v>
      </c>
      <c r="G6" s="3" t="n">
        <f aca="false">+(F6-25)/10</f>
        <v>-0.5667</v>
      </c>
      <c r="H6" s="3" t="n">
        <f aca="false">1-0.203462*(G6)+0.038233*(G6)^2-0.005554*(G6)^3</f>
        <v>1.12859120156327</v>
      </c>
      <c r="I6" s="3" t="n">
        <f aca="false">+D6*H6</f>
        <v>42.8864656594042</v>
      </c>
      <c r="J6" s="11" t="n">
        <v>0.118</v>
      </c>
      <c r="K6" s="4" t="n">
        <f aca="false">0.0877*I6-1.8303</f>
        <v>1.93084303832975</v>
      </c>
      <c r="L6" s="5" t="n">
        <f aca="false">(I6-2.28*J6-3.44*J6^2)*0.08</f>
        <v>3.40556216795234</v>
      </c>
      <c r="M6" s="6" t="n">
        <f aca="false">1.74+1.03*0+7.51*((I6/100)^1.58)+16.53*J6-31.26*(I6/100)*J6</f>
        <v>4.0796831955076</v>
      </c>
      <c r="O6" s="2" t="n">
        <f aca="false">COUNT(M:M)</f>
        <v>82</v>
      </c>
    </row>
    <row r="7" customFormat="false" ht="12.75" hidden="false" customHeight="false" outlineLevel="0" collapsed="false">
      <c r="A7" s="7" t="n">
        <v>710733.013</v>
      </c>
      <c r="B7" s="7" t="n">
        <v>4234430.631</v>
      </c>
      <c r="C7" s="9" t="n">
        <v>35</v>
      </c>
      <c r="D7" s="9" t="n">
        <v>40</v>
      </c>
      <c r="E7" s="10" t="n">
        <v>39602</v>
      </c>
      <c r="F7" s="2" t="n">
        <v>19.333</v>
      </c>
      <c r="G7" s="3" t="n">
        <f aca="false">+(F7-25)/10</f>
        <v>-0.5667</v>
      </c>
      <c r="H7" s="3" t="n">
        <f aca="false">1-0.203462*(G7)+0.038233*(G7)^2-0.005554*(G7)^3</f>
        <v>1.12859120156327</v>
      </c>
      <c r="I7" s="3" t="n">
        <f aca="false">+D7*H7</f>
        <v>45.1436480625307</v>
      </c>
      <c r="J7" s="11" t="n">
        <v>0.118</v>
      </c>
      <c r="K7" s="4" t="n">
        <f aca="false">0.0877*I7-1.8303</f>
        <v>2.12879793508395</v>
      </c>
      <c r="L7" s="5" t="n">
        <f aca="false">(I7-2.28*J7-3.44*J7^2)*0.08</f>
        <v>3.58613676020246</v>
      </c>
      <c r="M7" s="6" t="n">
        <f aca="false">1.74+1.03*0+7.51*((I7/100)^1.58)+16.53*J7-31.26*(I7/100)*J7</f>
        <v>4.16281816987362</v>
      </c>
    </row>
    <row r="8" customFormat="false" ht="12.75" hidden="false" customHeight="false" outlineLevel="0" collapsed="false">
      <c r="A8" s="7" t="n">
        <v>710782.29</v>
      </c>
      <c r="B8" s="7" t="n">
        <v>4234380.819</v>
      </c>
      <c r="C8" s="8" t="n">
        <v>33</v>
      </c>
      <c r="D8" s="8" t="n">
        <v>41</v>
      </c>
      <c r="E8" s="10" t="n">
        <v>39602</v>
      </c>
      <c r="F8" s="2" t="n">
        <v>19.333</v>
      </c>
      <c r="G8" s="3" t="n">
        <f aca="false">+(F8-25)/10</f>
        <v>-0.5667</v>
      </c>
      <c r="H8" s="3" t="n">
        <f aca="false">1-0.203462*(G8)+0.038233*(G8)^2-0.005554*(G8)^3</f>
        <v>1.12859120156327</v>
      </c>
      <c r="I8" s="3" t="n">
        <f aca="false">+D8*H8</f>
        <v>46.272239264094</v>
      </c>
      <c r="J8" s="11" t="n">
        <v>0.118</v>
      </c>
      <c r="K8" s="4" t="n">
        <f aca="false">0.0877*I8-1.8303</f>
        <v>2.22777538346104</v>
      </c>
      <c r="L8" s="5" t="n">
        <f aca="false">(I8-2.28*J8-3.44*J8^2)*0.08</f>
        <v>3.67642405632752</v>
      </c>
      <c r="M8" s="6" t="n">
        <f aca="false">1.74+1.03*0+7.51*((I8/100)^1.58)+16.53*J8-31.26*(I8/100)*J8</f>
        <v>4.20622862400845</v>
      </c>
    </row>
    <row r="9" customFormat="false" ht="12.75" hidden="false" customHeight="false" outlineLevel="0" collapsed="false">
      <c r="A9" s="7" t="n">
        <v>710894.351</v>
      </c>
      <c r="B9" s="7" t="n">
        <v>4234492.907</v>
      </c>
      <c r="C9" s="8" t="n">
        <v>37</v>
      </c>
      <c r="D9" s="8" t="n">
        <v>45</v>
      </c>
      <c r="E9" s="10" t="n">
        <v>39623</v>
      </c>
      <c r="F9" s="2" t="n">
        <v>24.7</v>
      </c>
      <c r="G9" s="3" t="n">
        <f aca="false">+(F9-25)/10</f>
        <v>-0.0300000000000001</v>
      </c>
      <c r="H9" s="3" t="n">
        <f aca="false">1-0.203462*(G9)+0.038233*(G9)^2-0.005554*(G9)^3</f>
        <v>1.006138419658</v>
      </c>
      <c r="I9" s="3" t="n">
        <f aca="false">+D9*H9</f>
        <v>45.27622888461</v>
      </c>
      <c r="J9" s="11" t="n">
        <v>0.16</v>
      </c>
      <c r="K9" s="4" t="n">
        <f aca="false">0.0877*I9-1.8303</f>
        <v>2.1404252731803</v>
      </c>
      <c r="L9" s="5" t="n">
        <f aca="false">(I9-2.28*J9-3.44*J9^2)*0.08</f>
        <v>3.5858691907688</v>
      </c>
      <c r="M9" s="6" t="n">
        <f aca="false">1.74+1.03*0+7.51*((I9/100)^1.58)+16.53*J9-31.26*(I9/100)*J9</f>
        <v>4.26767391688641</v>
      </c>
      <c r="O9" s="19" t="s">
        <v>18</v>
      </c>
    </row>
    <row r="10" customFormat="false" ht="12.75" hidden="false" customHeight="false" outlineLevel="0" collapsed="false">
      <c r="A10" s="7" t="n">
        <v>710877.407</v>
      </c>
      <c r="B10" s="7" t="n">
        <v>4234503.291</v>
      </c>
      <c r="C10" s="8" t="n">
        <v>48</v>
      </c>
      <c r="D10" s="8" t="n">
        <v>59</v>
      </c>
      <c r="E10" s="10" t="n">
        <v>39621</v>
      </c>
      <c r="F10" s="2" t="n">
        <v>24.7</v>
      </c>
      <c r="G10" s="3" t="n">
        <f aca="false">+(F10-25)/10</f>
        <v>-0.0300000000000001</v>
      </c>
      <c r="H10" s="3" t="n">
        <f aca="false">1-0.203462*(G10)+0.038233*(G10)^2-0.005554*(G10)^3</f>
        <v>1.006138419658</v>
      </c>
      <c r="I10" s="3" t="n">
        <f aca="false">+D10*H10</f>
        <v>59.362166759822</v>
      </c>
      <c r="J10" s="11" t="n">
        <v>0.16</v>
      </c>
      <c r="K10" s="4" t="n">
        <f aca="false">0.0877*I10-1.8303</f>
        <v>3.37576202483639</v>
      </c>
      <c r="L10" s="5" t="n">
        <f aca="false">(I10-2.28*J10-3.44*J10^2)*0.08</f>
        <v>4.71274422078576</v>
      </c>
      <c r="M10" s="6" t="n">
        <f aca="false">1.74+1.03*0+7.51*((I10/100)^1.58)+16.53*J10-31.26*(I10/100)*J10</f>
        <v>4.7102101707045</v>
      </c>
      <c r="O10" s="44" t="n">
        <v>39600</v>
      </c>
      <c r="P10" s="44"/>
    </row>
    <row r="11" customFormat="false" ht="12.75" hidden="false" customHeight="false" outlineLevel="0" collapsed="false">
      <c r="A11" s="7" t="n">
        <v>710924.815</v>
      </c>
      <c r="B11" s="7" t="n">
        <v>4234527.266</v>
      </c>
      <c r="C11" s="8" t="n">
        <v>46</v>
      </c>
      <c r="D11" s="8" t="n">
        <v>61</v>
      </c>
      <c r="E11" s="10" t="n">
        <v>39624</v>
      </c>
      <c r="F11" s="2" t="n">
        <v>24.7</v>
      </c>
      <c r="G11" s="3" t="n">
        <f aca="false">+(F11-25)/10</f>
        <v>-0.0300000000000001</v>
      </c>
      <c r="H11" s="3" t="n">
        <f aca="false">1-0.203462*(G11)+0.038233*(G11)^2-0.005554*(G11)^3</f>
        <v>1.006138419658</v>
      </c>
      <c r="I11" s="3" t="n">
        <f aca="false">+D11*H11</f>
        <v>61.374443599138</v>
      </c>
      <c r="J11" s="11" t="n">
        <v>0.16</v>
      </c>
      <c r="K11" s="4" t="n">
        <f aca="false">0.0877*I11-1.8303</f>
        <v>3.5522387036444</v>
      </c>
      <c r="L11" s="5" t="n">
        <f aca="false">(I11-2.28*J11-3.44*J11^2)*0.08</f>
        <v>4.87372636793104</v>
      </c>
      <c r="M11" s="6" t="n">
        <f aca="false">1.74+1.03*0+7.51*((I11/100)^1.58)+16.53*J11-31.26*(I11/100)*J11</f>
        <v>4.78774007481834</v>
      </c>
      <c r="O11" s="44" t="n">
        <v>39639</v>
      </c>
      <c r="P11" s="44"/>
    </row>
    <row r="12" customFormat="false" ht="12.75" hidden="false" customHeight="false" outlineLevel="0" collapsed="false">
      <c r="A12" s="7" t="n">
        <v>710918.168</v>
      </c>
      <c r="B12" s="7" t="n">
        <v>4234650.813</v>
      </c>
      <c r="C12" s="8" t="n">
        <v>50</v>
      </c>
      <c r="D12" s="9" t="n">
        <v>64</v>
      </c>
      <c r="E12" s="10" t="n">
        <v>39627</v>
      </c>
      <c r="F12" s="2" t="n">
        <v>24.7</v>
      </c>
      <c r="G12" s="3" t="n">
        <f aca="false">+(F12-25)/10</f>
        <v>-0.0300000000000001</v>
      </c>
      <c r="H12" s="3" t="n">
        <f aca="false">1-0.203462*(G12)+0.038233*(G12)^2-0.005554*(G12)^3</f>
        <v>1.006138419658</v>
      </c>
      <c r="I12" s="3" t="n">
        <f aca="false">+D12*H12</f>
        <v>64.392858858112</v>
      </c>
      <c r="J12" s="11" t="n">
        <v>0.16</v>
      </c>
      <c r="K12" s="4" t="n">
        <f aca="false">0.0877*I12-1.8303</f>
        <v>3.81695372185642</v>
      </c>
      <c r="L12" s="5" t="n">
        <f aca="false">(I12-2.28*J12-3.44*J12^2)*0.08</f>
        <v>5.11519958864896</v>
      </c>
      <c r="M12" s="6" t="n">
        <f aca="false">1.74+1.03*0+7.51*((I12/100)^1.58)+16.53*J12-31.26*(I12/100)*J12</f>
        <v>4.91043506696853</v>
      </c>
      <c r="O12" s="44" t="n">
        <v>39680</v>
      </c>
      <c r="P12" s="44"/>
    </row>
    <row r="13" customFormat="false" ht="12.75" hidden="false" customHeight="false" outlineLevel="0" collapsed="false">
      <c r="A13" s="7" t="n">
        <v>747795.4</v>
      </c>
      <c r="B13" s="7" t="n">
        <v>4216892.977</v>
      </c>
      <c r="C13" s="22" t="n">
        <v>58</v>
      </c>
      <c r="D13" s="9" t="n">
        <v>59</v>
      </c>
      <c r="E13" s="10" t="n">
        <v>39602</v>
      </c>
      <c r="F13" s="2" t="n">
        <v>19.333</v>
      </c>
      <c r="G13" s="3" t="n">
        <f aca="false">+(F13-25)/10</f>
        <v>-0.5667</v>
      </c>
      <c r="H13" s="3" t="n">
        <f aca="false">1-0.203462*(G13)+0.038233*(G13)^2-0.005554*(G13)^3</f>
        <v>1.12859120156327</v>
      </c>
      <c r="I13" s="3" t="n">
        <f aca="false">+D13*H13</f>
        <v>66.5868808922329</v>
      </c>
      <c r="J13" s="11" t="n">
        <v>0.118</v>
      </c>
      <c r="K13" s="4" t="n">
        <f aca="false">0.0877*I13-1.8303</f>
        <v>4.00936945424882</v>
      </c>
      <c r="L13" s="5" t="n">
        <f aca="false">(I13-2.28*J13-3.44*J13^2)*0.08</f>
        <v>5.30159538657863</v>
      </c>
      <c r="M13" s="6" t="n">
        <f aca="false">1.74+1.03*0+7.51*((I13/100)^1.58)+16.53*J13-31.26*(I13/100)*J13</f>
        <v>5.1843352370787</v>
      </c>
      <c r="O13" s="44" t="n">
        <v>39741</v>
      </c>
      <c r="P13" s="44"/>
    </row>
    <row r="14" customFormat="false" ht="12.75" hidden="false" customHeight="false" outlineLevel="0" collapsed="false">
      <c r="A14" s="7" t="n">
        <v>710861.851</v>
      </c>
      <c r="B14" s="7" t="n">
        <v>4234460.355</v>
      </c>
      <c r="C14" s="8" t="n">
        <v>58</v>
      </c>
      <c r="D14" s="8" t="n">
        <v>74</v>
      </c>
      <c r="E14" s="10" t="n">
        <v>39622</v>
      </c>
      <c r="F14" s="2" t="n">
        <v>24.7</v>
      </c>
      <c r="G14" s="3" t="n">
        <f aca="false">+(F14-25)/10</f>
        <v>-0.0300000000000001</v>
      </c>
      <c r="H14" s="3" t="n">
        <f aca="false">1-0.203462*(G14)+0.038233*(G14)^2-0.005554*(G14)^3</f>
        <v>1.006138419658</v>
      </c>
      <c r="I14" s="3" t="n">
        <f aca="false">+D14*H14</f>
        <v>74.454243054692</v>
      </c>
      <c r="J14" s="11" t="n">
        <v>0.16</v>
      </c>
      <c r="K14" s="4" t="n">
        <f aca="false">0.0877*I14-1.8303</f>
        <v>4.69933711589649</v>
      </c>
      <c r="L14" s="5" t="n">
        <f aca="false">(I14-2.28*J14-3.44*J14^2)*0.08</f>
        <v>5.92011032437536</v>
      </c>
      <c r="M14" s="6" t="n">
        <f aca="false">1.74+1.03*0+7.51*((I14/100)^1.58)+16.53*J14-31.26*(I14/100)*J14</f>
        <v>5.37311347674499</v>
      </c>
    </row>
    <row r="15" customFormat="false" ht="12.75" hidden="false" customHeight="false" outlineLevel="0" collapsed="false">
      <c r="A15" s="7" t="n">
        <v>747896.018</v>
      </c>
      <c r="B15" s="7" t="n">
        <v>4217089.091</v>
      </c>
      <c r="C15" s="22" t="n">
        <v>48</v>
      </c>
      <c r="D15" s="9" t="n">
        <v>62</v>
      </c>
      <c r="E15" s="10" t="n">
        <v>39602</v>
      </c>
      <c r="F15" s="2" t="n">
        <v>19.333</v>
      </c>
      <c r="G15" s="3" t="n">
        <f aca="false">+(F15-25)/10</f>
        <v>-0.5667</v>
      </c>
      <c r="H15" s="3" t="n">
        <f aca="false">1-0.203462*(G15)+0.038233*(G15)^2-0.005554*(G15)^3</f>
        <v>1.12859120156327</v>
      </c>
      <c r="I15" s="3" t="n">
        <f aca="false">+D15*H15</f>
        <v>69.9726544969227</v>
      </c>
      <c r="J15" s="11" t="n">
        <v>0.118</v>
      </c>
      <c r="K15" s="4" t="n">
        <f aca="false">0.0877*I15-1.8303</f>
        <v>4.30630179938012</v>
      </c>
      <c r="L15" s="5" t="n">
        <f aca="false">(I15-2.28*J15-3.44*J15^2)*0.08</f>
        <v>5.57245727495381</v>
      </c>
      <c r="M15" s="6" t="n">
        <f aca="false">1.74+1.03*0+7.51*((I15/100)^1.58)+16.53*J15-31.26*(I15/100)*J15</f>
        <v>5.3814282810398</v>
      </c>
    </row>
    <row r="16" customFormat="false" ht="12.75" hidden="false" customHeight="false" outlineLevel="0" collapsed="false">
      <c r="A16" s="7" t="n">
        <v>710564.858</v>
      </c>
      <c r="B16" s="7" t="n">
        <v>4234298.312</v>
      </c>
      <c r="C16" s="9" t="n">
        <v>52</v>
      </c>
      <c r="D16" s="9" t="n">
        <v>64</v>
      </c>
      <c r="E16" s="10" t="n">
        <v>39602</v>
      </c>
      <c r="F16" s="2" t="n">
        <v>19.333</v>
      </c>
      <c r="G16" s="3" t="n">
        <f aca="false">+(F16-25)/10</f>
        <v>-0.5667</v>
      </c>
      <c r="H16" s="3" t="n">
        <f aca="false">1-0.203462*(G16)+0.038233*(G16)^2-0.005554*(G16)^3</f>
        <v>1.12859120156327</v>
      </c>
      <c r="I16" s="3" t="n">
        <f aca="false">+D16*H16</f>
        <v>72.2298369000492</v>
      </c>
      <c r="J16" s="11" t="n">
        <v>0.118</v>
      </c>
      <c r="K16" s="4" t="n">
        <f aca="false">0.0877*I16-1.8303</f>
        <v>4.50425669613431</v>
      </c>
      <c r="L16" s="5" t="n">
        <f aca="false">(I16-2.28*J16-3.44*J16^2)*0.08</f>
        <v>5.75303186720394</v>
      </c>
      <c r="M16" s="6" t="n">
        <f aca="false">1.74+1.03*0+7.51*((I16/100)^1.58)+16.53*J16-31.26*(I16/100)*J16</f>
        <v>5.51792772754221</v>
      </c>
    </row>
    <row r="17" customFormat="false" ht="12.75" hidden="false" customHeight="false" outlineLevel="0" collapsed="false">
      <c r="A17" s="7" t="n">
        <v>710757.43</v>
      </c>
      <c r="B17" s="7" t="n">
        <v>4234474.737</v>
      </c>
      <c r="C17" s="9" t="n">
        <v>56</v>
      </c>
      <c r="D17" s="9" t="n">
        <v>66</v>
      </c>
      <c r="E17" s="10" t="n">
        <v>39602</v>
      </c>
      <c r="F17" s="2" t="n">
        <v>19.333</v>
      </c>
      <c r="G17" s="3" t="n">
        <f aca="false">+(F17-25)/10</f>
        <v>-0.5667</v>
      </c>
      <c r="H17" s="3" t="n">
        <f aca="false">1-0.203462*(G17)+0.038233*(G17)^2-0.005554*(G17)^3</f>
        <v>1.12859120156327</v>
      </c>
      <c r="I17" s="3" t="n">
        <f aca="false">+D17*H17</f>
        <v>74.4870193031757</v>
      </c>
      <c r="J17" s="11" t="n">
        <v>0.118</v>
      </c>
      <c r="K17" s="4" t="n">
        <f aca="false">0.0877*I17-1.8303</f>
        <v>4.70221159288851</v>
      </c>
      <c r="L17" s="5" t="n">
        <f aca="false">(I17-2.28*J17-3.44*J17^2)*0.08</f>
        <v>5.93360645945406</v>
      </c>
      <c r="M17" s="6" t="n">
        <f aca="false">1.74+1.03*0+7.51*((I17/100)^1.58)+16.53*J17-31.26*(I17/100)*J17</f>
        <v>5.65844710345179</v>
      </c>
    </row>
    <row r="18" customFormat="false" ht="12.75" hidden="false" customHeight="false" outlineLevel="0" collapsed="false">
      <c r="A18" s="7" t="n">
        <v>747897.497</v>
      </c>
      <c r="B18" s="7" t="n">
        <v>4216944.456</v>
      </c>
      <c r="C18" s="22" t="n">
        <v>50</v>
      </c>
      <c r="D18" s="9" t="n">
        <v>67</v>
      </c>
      <c r="E18" s="10" t="n">
        <v>39602</v>
      </c>
      <c r="F18" s="2" t="n">
        <v>19.333</v>
      </c>
      <c r="G18" s="3" t="n">
        <f aca="false">+(F18-25)/10</f>
        <v>-0.5667</v>
      </c>
      <c r="H18" s="3" t="n">
        <f aca="false">1-0.203462*(G18)+0.038233*(G18)^2-0.005554*(G18)^3</f>
        <v>1.12859120156327</v>
      </c>
      <c r="I18" s="3" t="n">
        <f aca="false">+D18*H18</f>
        <v>75.615610504739</v>
      </c>
      <c r="J18" s="11" t="n">
        <v>0.118</v>
      </c>
      <c r="K18" s="4" t="n">
        <f aca="false">0.0877*I18-1.8303</f>
        <v>4.80118904126561</v>
      </c>
      <c r="L18" s="5" t="n">
        <f aca="false">(I18-2.28*J18-3.44*J18^2)*0.08</f>
        <v>6.02389375557912</v>
      </c>
      <c r="M18" s="6" t="n">
        <f aca="false">1.74+1.03*0+7.51*((I18/100)^1.58)+16.53*J18-31.26*(I18/100)*J18</f>
        <v>5.73019804334162</v>
      </c>
    </row>
    <row r="19" customFormat="false" ht="12.75" hidden="false" customHeight="false" outlineLevel="0" collapsed="false">
      <c r="A19" s="7" t="n">
        <v>710522.82</v>
      </c>
      <c r="B19" s="7" t="n">
        <v>4234226.139</v>
      </c>
      <c r="C19" s="8" t="n">
        <v>54</v>
      </c>
      <c r="D19" s="9" t="n">
        <v>68</v>
      </c>
      <c r="E19" s="10" t="n">
        <v>39602</v>
      </c>
      <c r="F19" s="2" t="n">
        <v>19.333</v>
      </c>
      <c r="G19" s="3" t="n">
        <f aca="false">+(F19-25)/10</f>
        <v>-0.5667</v>
      </c>
      <c r="H19" s="3" t="n">
        <f aca="false">1-0.203462*(G19)+0.038233*(G19)^2-0.005554*(G19)^3</f>
        <v>1.12859120156327</v>
      </c>
      <c r="I19" s="3" t="n">
        <f aca="false">+D19*H19</f>
        <v>76.7442017063023</v>
      </c>
      <c r="J19" s="11" t="n">
        <v>0.118</v>
      </c>
      <c r="K19" s="4" t="n">
        <f aca="false">0.0877*I19-1.8303</f>
        <v>4.90016648964271</v>
      </c>
      <c r="L19" s="5" t="n">
        <f aca="false">(I19-2.28*J19-3.44*J19^2)*0.08</f>
        <v>6.11418105170418</v>
      </c>
      <c r="M19" s="6" t="n">
        <f aca="false">1.74+1.03*0+7.51*((I19/100)^1.58)+16.53*J19-31.26*(I19/100)*J19</f>
        <v>5.80293477759821</v>
      </c>
    </row>
    <row r="20" customFormat="false" ht="12.75" hidden="false" customHeight="false" outlineLevel="0" collapsed="false">
      <c r="A20" s="7" t="n">
        <v>710670.028</v>
      </c>
      <c r="B20" s="7" t="n">
        <v>4234291.887</v>
      </c>
      <c r="C20" s="8" t="n">
        <v>59</v>
      </c>
      <c r="D20" s="8" t="n">
        <v>68</v>
      </c>
      <c r="E20" s="10" t="n">
        <v>39602</v>
      </c>
      <c r="F20" s="2" t="n">
        <v>19.333</v>
      </c>
      <c r="G20" s="3" t="n">
        <f aca="false">+(F20-25)/10</f>
        <v>-0.5667</v>
      </c>
      <c r="H20" s="3" t="n">
        <f aca="false">1-0.203462*(G20)+0.038233*(G20)^2-0.005554*(G20)^3</f>
        <v>1.12859120156327</v>
      </c>
      <c r="I20" s="3" t="n">
        <f aca="false">+D20*H20</f>
        <v>76.7442017063023</v>
      </c>
      <c r="J20" s="11" t="n">
        <v>0.118</v>
      </c>
      <c r="K20" s="4" t="n">
        <f aca="false">0.0877*I20-1.8303</f>
        <v>4.90016648964271</v>
      </c>
      <c r="L20" s="5" t="n">
        <f aca="false">(I20-2.28*J20-3.44*J20^2)*0.08</f>
        <v>6.11418105170418</v>
      </c>
      <c r="M20" s="6" t="n">
        <f aca="false">1.74+1.03*0+7.51*((I20/100)^1.58)+16.53*J20-31.26*(I20/100)*J20</f>
        <v>5.80293477759821</v>
      </c>
    </row>
    <row r="21" customFormat="false" ht="12.75" hidden="false" customHeight="false" outlineLevel="0" collapsed="false">
      <c r="A21" s="7" t="n">
        <v>710777.959</v>
      </c>
      <c r="B21" s="7" t="n">
        <v>4234522.987</v>
      </c>
      <c r="C21" s="9" t="n">
        <v>54</v>
      </c>
      <c r="D21" s="9" t="n">
        <v>68</v>
      </c>
      <c r="E21" s="10" t="n">
        <v>39602</v>
      </c>
      <c r="F21" s="2" t="n">
        <v>19.333</v>
      </c>
      <c r="G21" s="3" t="n">
        <f aca="false">+(F21-25)/10</f>
        <v>-0.5667</v>
      </c>
      <c r="H21" s="3" t="n">
        <f aca="false">1-0.203462*(G21)+0.038233*(G21)^2-0.005554*(G21)^3</f>
        <v>1.12859120156327</v>
      </c>
      <c r="I21" s="3" t="n">
        <f aca="false">+D21*H21</f>
        <v>76.7442017063023</v>
      </c>
      <c r="J21" s="11" t="n">
        <v>0.118</v>
      </c>
      <c r="K21" s="4" t="n">
        <f aca="false">0.0877*I21-1.8303</f>
        <v>4.90016648964271</v>
      </c>
      <c r="L21" s="5" t="n">
        <f aca="false">(I21-2.28*J21-3.44*J21^2)*0.08</f>
        <v>6.11418105170418</v>
      </c>
      <c r="M21" s="6" t="n">
        <f aca="false">1.74+1.03*0+7.51*((I21/100)^1.58)+16.53*J21-31.26*(I21/100)*J21</f>
        <v>5.80293477759821</v>
      </c>
    </row>
    <row r="22" customFormat="false" ht="12.75" hidden="false" customHeight="false" outlineLevel="0" collapsed="false">
      <c r="A22" s="7" t="n">
        <v>710831.673</v>
      </c>
      <c r="B22" s="7" t="n">
        <v>4234493.415</v>
      </c>
      <c r="C22" s="8" t="n">
        <v>53</v>
      </c>
      <c r="D22" s="9" t="n">
        <v>69</v>
      </c>
      <c r="E22" s="10" t="n">
        <v>39602</v>
      </c>
      <c r="F22" s="2" t="n">
        <v>19.333</v>
      </c>
      <c r="G22" s="3" t="n">
        <f aca="false">+(F22-25)/10</f>
        <v>-0.5667</v>
      </c>
      <c r="H22" s="3" t="n">
        <f aca="false">1-0.203462*(G22)+0.038233*(G22)^2-0.005554*(G22)^3</f>
        <v>1.12859120156327</v>
      </c>
      <c r="I22" s="3" t="n">
        <f aca="false">+D22*H22</f>
        <v>77.8727929078655</v>
      </c>
      <c r="J22" s="11" t="n">
        <v>0.118</v>
      </c>
      <c r="K22" s="4" t="n">
        <f aca="false">0.0877*I22-1.8303</f>
        <v>4.99914393801981</v>
      </c>
      <c r="L22" s="5" t="n">
        <f aca="false">(I22-2.28*J22-3.44*J22^2)*0.08</f>
        <v>6.20446834782924</v>
      </c>
      <c r="M22" s="6" t="n">
        <f aca="false">1.74+1.03*0+7.51*((I22/100)^1.58)+16.53*J22-31.26*(I22/100)*J22</f>
        <v>5.87665119100525</v>
      </c>
    </row>
    <row r="23" customFormat="false" ht="12.75" hidden="false" customHeight="false" outlineLevel="0" collapsed="false">
      <c r="A23" s="7" t="n">
        <v>710851.329</v>
      </c>
      <c r="B23" s="7" t="n">
        <v>4234583.903</v>
      </c>
      <c r="C23" s="9" t="n">
        <v>59</v>
      </c>
      <c r="D23" s="9" t="n">
        <v>69</v>
      </c>
      <c r="E23" s="10" t="n">
        <v>39602</v>
      </c>
      <c r="F23" s="2" t="n">
        <v>19.333</v>
      </c>
      <c r="G23" s="3" t="n">
        <f aca="false">+(F23-25)/10</f>
        <v>-0.5667</v>
      </c>
      <c r="H23" s="3" t="n">
        <f aca="false">1-0.203462*(G23)+0.038233*(G23)^2-0.005554*(G23)^3</f>
        <v>1.12859120156327</v>
      </c>
      <c r="I23" s="3" t="n">
        <f aca="false">+D23*H23</f>
        <v>77.8727929078655</v>
      </c>
      <c r="J23" s="11" t="n">
        <v>0.118</v>
      </c>
      <c r="K23" s="4" t="n">
        <f aca="false">0.0877*I23-1.8303</f>
        <v>4.99914393801981</v>
      </c>
      <c r="L23" s="5" t="n">
        <f aca="false">(I23-2.28*J23-3.44*J23^2)*0.08</f>
        <v>6.20446834782924</v>
      </c>
      <c r="M23" s="6" t="n">
        <f aca="false">1.74+1.03*0+7.51*((I23/100)^1.58)+16.53*J23-31.26*(I23/100)*J23</f>
        <v>5.87665119100525</v>
      </c>
    </row>
    <row r="24" customFormat="false" ht="12.75" hidden="false" customHeight="false" outlineLevel="0" collapsed="false">
      <c r="A24" s="7" t="n">
        <v>710520.195</v>
      </c>
      <c r="B24" s="7" t="n">
        <v>4234293.195</v>
      </c>
      <c r="C24" s="9" t="n">
        <v>53</v>
      </c>
      <c r="D24" s="9" t="n">
        <v>69</v>
      </c>
      <c r="E24" s="10" t="n">
        <v>39602</v>
      </c>
      <c r="F24" s="2" t="n">
        <v>19.333</v>
      </c>
      <c r="G24" s="3" t="n">
        <f aca="false">+(F24-25)/10</f>
        <v>-0.5667</v>
      </c>
      <c r="H24" s="3" t="n">
        <f aca="false">1-0.203462*(G24)+0.038233*(G24)^2-0.005554*(G24)^3</f>
        <v>1.12859120156327</v>
      </c>
      <c r="I24" s="3" t="n">
        <f aca="false">+D24*H24</f>
        <v>77.8727929078655</v>
      </c>
      <c r="J24" s="11" t="n">
        <v>0.118</v>
      </c>
      <c r="K24" s="4" t="n">
        <f aca="false">0.0877*I24-1.8303</f>
        <v>4.99914393801981</v>
      </c>
      <c r="L24" s="5" t="n">
        <f aca="false">(I24-2.28*J24-3.44*J24^2)*0.08</f>
        <v>6.20446834782924</v>
      </c>
      <c r="M24" s="6" t="n">
        <f aca="false">1.74+1.03*0+7.51*((I24/100)^1.58)+16.53*J24-31.26*(I24/100)*J24</f>
        <v>5.87665119100525</v>
      </c>
    </row>
    <row r="25" customFormat="false" ht="12.75" hidden="false" customHeight="false" outlineLevel="0" collapsed="false">
      <c r="A25" s="7" t="n">
        <v>710845.608</v>
      </c>
      <c r="B25" s="7" t="n">
        <v>4234539.66</v>
      </c>
      <c r="C25" s="9" t="n">
        <v>53</v>
      </c>
      <c r="D25" s="9" t="n">
        <v>70</v>
      </c>
      <c r="E25" s="10" t="n">
        <v>39602</v>
      </c>
      <c r="F25" s="2" t="n">
        <v>19.333</v>
      </c>
      <c r="G25" s="3" t="n">
        <f aca="false">+(F25-25)/10</f>
        <v>-0.5667</v>
      </c>
      <c r="H25" s="3" t="n">
        <f aca="false">1-0.203462*(G25)+0.038233*(G25)^2-0.005554*(G25)^3</f>
        <v>1.12859120156327</v>
      </c>
      <c r="I25" s="3" t="n">
        <f aca="false">+D25*H25</f>
        <v>79.0013841094288</v>
      </c>
      <c r="J25" s="11" t="n">
        <v>0.118</v>
      </c>
      <c r="K25" s="4" t="n">
        <f aca="false">0.0877*I25-1.8303</f>
        <v>5.09812138639691</v>
      </c>
      <c r="L25" s="5" t="n">
        <f aca="false">(I25-2.28*J25-3.44*J25^2)*0.08</f>
        <v>6.2947556439543</v>
      </c>
      <c r="M25" s="6" t="n">
        <f aca="false">1.74+1.03*0+7.51*((I25/100)^1.58)+16.53*J25-31.26*(I25/100)*J25</f>
        <v>5.95134129474107</v>
      </c>
    </row>
    <row r="26" customFormat="false" ht="12.75" hidden="false" customHeight="false" outlineLevel="0" collapsed="false">
      <c r="A26" s="7" t="n">
        <v>747799.17</v>
      </c>
      <c r="B26" s="7" t="n">
        <v>4216742.192</v>
      </c>
      <c r="C26" s="22" t="n">
        <v>52</v>
      </c>
      <c r="D26" s="8" t="n">
        <v>70</v>
      </c>
      <c r="E26" s="10" t="n">
        <v>39602</v>
      </c>
      <c r="F26" s="2" t="n">
        <v>19.333</v>
      </c>
      <c r="G26" s="3" t="n">
        <f aca="false">+(F26-25)/10</f>
        <v>-0.5667</v>
      </c>
      <c r="H26" s="3" t="n">
        <f aca="false">1-0.203462*(G26)+0.038233*(G26)^2-0.005554*(G26)^3</f>
        <v>1.12859120156327</v>
      </c>
      <c r="I26" s="3" t="n">
        <f aca="false">+D26*H26</f>
        <v>79.0013841094288</v>
      </c>
      <c r="J26" s="11" t="n">
        <v>0.118</v>
      </c>
      <c r="K26" s="4" t="n">
        <f aca="false">0.0877*I26-1.8303</f>
        <v>5.09812138639691</v>
      </c>
      <c r="L26" s="5" t="n">
        <f aca="false">(I26-2.28*J26-3.44*J26^2)*0.08</f>
        <v>6.2947556439543</v>
      </c>
      <c r="M26" s="6" t="n">
        <f aca="false">1.74+1.03*0+7.51*((I26/100)^1.58)+16.53*J26-31.26*(I26/100)*J26</f>
        <v>5.95134129474107</v>
      </c>
    </row>
    <row r="27" customFormat="false" ht="12.75" hidden="false" customHeight="false" outlineLevel="0" collapsed="false">
      <c r="A27" s="7" t="n">
        <v>710470.703</v>
      </c>
      <c r="B27" s="7" t="n">
        <v>4234338.311</v>
      </c>
      <c r="C27" s="9" t="n">
        <v>50</v>
      </c>
      <c r="D27" s="9" t="n">
        <v>71</v>
      </c>
      <c r="E27" s="10" t="n">
        <v>39602</v>
      </c>
      <c r="F27" s="2" t="n">
        <v>19.333</v>
      </c>
      <c r="G27" s="3" t="n">
        <f aca="false">+(F27-25)/10</f>
        <v>-0.5667</v>
      </c>
      <c r="H27" s="3" t="n">
        <f aca="false">1-0.203462*(G27)+0.038233*(G27)^2-0.005554*(G27)^3</f>
        <v>1.12859120156327</v>
      </c>
      <c r="I27" s="3" t="n">
        <f aca="false">+D27*H27</f>
        <v>80.1299753109921</v>
      </c>
      <c r="J27" s="11" t="n">
        <v>0.118</v>
      </c>
      <c r="K27" s="4" t="n">
        <f aca="false">0.0877*I27-1.8303</f>
        <v>5.19709883477401</v>
      </c>
      <c r="L27" s="5" t="n">
        <f aca="false">(I27-2.28*J27-3.44*J27^2)*0.08</f>
        <v>6.38504294007937</v>
      </c>
      <c r="M27" s="6" t="n">
        <f aca="false">1.74+1.03*0+7.51*((I27/100)^1.58)+16.53*J27-31.26*(I27/100)*J27</f>
        <v>6.0269992219901</v>
      </c>
    </row>
    <row r="28" customFormat="false" ht="12.75" hidden="false" customHeight="false" outlineLevel="0" collapsed="false">
      <c r="A28" s="7" t="n">
        <v>710701.299</v>
      </c>
      <c r="B28" s="7" t="n">
        <v>4234460.924</v>
      </c>
      <c r="C28" s="9" t="n">
        <v>56</v>
      </c>
      <c r="D28" s="9" t="n">
        <v>71</v>
      </c>
      <c r="E28" s="10" t="n">
        <v>39602</v>
      </c>
      <c r="F28" s="2" t="n">
        <v>19.333</v>
      </c>
      <c r="G28" s="3" t="n">
        <f aca="false">+(F28-25)/10</f>
        <v>-0.5667</v>
      </c>
      <c r="H28" s="3" t="n">
        <f aca="false">1-0.203462*(G28)+0.038233*(G28)^2-0.005554*(G28)^3</f>
        <v>1.12859120156327</v>
      </c>
      <c r="I28" s="3" t="n">
        <f aca="false">+D28*H28</f>
        <v>80.1299753109921</v>
      </c>
      <c r="J28" s="11" t="n">
        <v>0.118</v>
      </c>
      <c r="K28" s="4" t="n">
        <f aca="false">0.0877*I28-1.8303</f>
        <v>5.19709883477401</v>
      </c>
      <c r="L28" s="5" t="n">
        <f aca="false">(I28-2.28*J28-3.44*J28^2)*0.08</f>
        <v>6.38504294007937</v>
      </c>
      <c r="M28" s="6" t="n">
        <f aca="false">1.74+1.03*0+7.51*((I28/100)^1.58)+16.53*J28-31.26*(I28/100)*J28</f>
        <v>6.0269992219901</v>
      </c>
    </row>
    <row r="29" customFormat="false" ht="12.75" hidden="false" customHeight="false" outlineLevel="0" collapsed="false">
      <c r="A29" s="7" t="n">
        <v>747892.708</v>
      </c>
      <c r="B29" s="7" t="n">
        <v>4217040.161</v>
      </c>
      <c r="C29" s="22" t="n">
        <v>62</v>
      </c>
      <c r="D29" s="9" t="n">
        <v>71</v>
      </c>
      <c r="E29" s="10" t="n">
        <v>39602</v>
      </c>
      <c r="F29" s="2" t="n">
        <v>19.333</v>
      </c>
      <c r="G29" s="3" t="n">
        <f aca="false">+(F29-25)/10</f>
        <v>-0.5667</v>
      </c>
      <c r="H29" s="3" t="n">
        <f aca="false">1-0.203462*(G29)+0.038233*(G29)^2-0.005554*(G29)^3</f>
        <v>1.12859120156327</v>
      </c>
      <c r="I29" s="3" t="n">
        <f aca="false">+D29*H29</f>
        <v>80.1299753109921</v>
      </c>
      <c r="J29" s="11" t="n">
        <v>0.118</v>
      </c>
      <c r="K29" s="4" t="n">
        <f aca="false">0.0877*I29-1.8303</f>
        <v>5.19709883477401</v>
      </c>
      <c r="L29" s="5" t="n">
        <f aca="false">(I29-2.28*J29-3.44*J29^2)*0.08</f>
        <v>6.38504294007937</v>
      </c>
      <c r="M29" s="6" t="n">
        <f aca="false">1.74+1.03*0+7.51*((I29/100)^1.58)+16.53*J29-31.26*(I29/100)*J29</f>
        <v>6.0269992219901</v>
      </c>
    </row>
    <row r="30" customFormat="false" ht="12.75" hidden="false" customHeight="false" outlineLevel="0" collapsed="false">
      <c r="A30" s="7" t="n">
        <v>710676.555</v>
      </c>
      <c r="B30" s="7" t="n">
        <v>4234423.977</v>
      </c>
      <c r="C30" s="9" t="n">
        <v>60</v>
      </c>
      <c r="D30" s="9" t="n">
        <v>72</v>
      </c>
      <c r="E30" s="10" t="n">
        <v>39602</v>
      </c>
      <c r="F30" s="2" t="n">
        <v>19.333</v>
      </c>
      <c r="G30" s="3" t="n">
        <f aca="false">+(F30-25)/10</f>
        <v>-0.5667</v>
      </c>
      <c r="H30" s="3" t="n">
        <f aca="false">1-0.203462*(G30)+0.038233*(G30)^2-0.005554*(G30)^3</f>
        <v>1.12859120156327</v>
      </c>
      <c r="I30" s="3" t="n">
        <f aca="false">+D30*H30</f>
        <v>81.2585665125554</v>
      </c>
      <c r="J30" s="11" t="n">
        <v>0.118</v>
      </c>
      <c r="K30" s="4" t="n">
        <f aca="false">0.0877*I30-1.8303</f>
        <v>5.2960762831511</v>
      </c>
      <c r="L30" s="5" t="n">
        <f aca="false">(I30-2.28*J30-3.44*J30^2)*0.08</f>
        <v>6.47533023620443</v>
      </c>
      <c r="M30" s="6" t="n">
        <f aca="false">1.74+1.03*0+7.51*((I30/100)^1.58)+16.53*J30-31.26*(I30/100)*J30</f>
        <v>6.10361922376672</v>
      </c>
    </row>
    <row r="31" customFormat="false" ht="12.75" hidden="false" customHeight="false" outlineLevel="0" collapsed="false">
      <c r="A31" s="7" t="n">
        <v>710720.326</v>
      </c>
      <c r="B31" s="7" t="n">
        <v>4234527.947</v>
      </c>
      <c r="C31" s="9" t="n">
        <v>61</v>
      </c>
      <c r="D31" s="9" t="n">
        <v>73</v>
      </c>
      <c r="E31" s="10" t="n">
        <v>39602</v>
      </c>
      <c r="F31" s="2" t="n">
        <v>19.333</v>
      </c>
      <c r="G31" s="3" t="n">
        <f aca="false">+(F31-25)/10</f>
        <v>-0.5667</v>
      </c>
      <c r="H31" s="3" t="n">
        <f aca="false">1-0.203462*(G31)+0.038233*(G31)^2-0.005554*(G31)^3</f>
        <v>1.12859120156327</v>
      </c>
      <c r="I31" s="3" t="n">
        <f aca="false">+D31*H31</f>
        <v>82.3871577141186</v>
      </c>
      <c r="J31" s="11" t="n">
        <v>0.118</v>
      </c>
      <c r="K31" s="4" t="n">
        <f aca="false">0.0877*I31-1.8303</f>
        <v>5.3950537315282</v>
      </c>
      <c r="L31" s="5" t="n">
        <f aca="false">(I31-2.28*J31-3.44*J31^2)*0.08</f>
        <v>6.56561753232949</v>
      </c>
      <c r="M31" s="6" t="n">
        <f aca="false">1.74+1.03*0+7.51*((I31/100)^1.58)+16.53*J31-31.26*(I31/100)*J31</f>
        <v>6.18119566493824</v>
      </c>
    </row>
    <row r="32" customFormat="false" ht="12.75" hidden="false" customHeight="false" outlineLevel="0" collapsed="false">
      <c r="A32" s="7" t="n">
        <v>710464.361</v>
      </c>
      <c r="B32" s="7" t="n">
        <v>4234610.01</v>
      </c>
      <c r="C32" s="9" t="n">
        <v>57</v>
      </c>
      <c r="D32" s="9" t="n">
        <v>74</v>
      </c>
      <c r="E32" s="10" t="n">
        <v>39602</v>
      </c>
      <c r="F32" s="2" t="n">
        <v>19.333</v>
      </c>
      <c r="G32" s="3" t="n">
        <f aca="false">+(F32-25)/10</f>
        <v>-0.5667</v>
      </c>
      <c r="H32" s="3" t="n">
        <f aca="false">1-0.203462*(G32)+0.038233*(G32)^2-0.005554*(G32)^3</f>
        <v>1.12859120156327</v>
      </c>
      <c r="I32" s="3" t="n">
        <f aca="false">+D32*H32</f>
        <v>83.5157489156819</v>
      </c>
      <c r="J32" s="11" t="n">
        <v>0.118</v>
      </c>
      <c r="K32" s="4" t="n">
        <f aca="false">0.0877*I32-1.8303</f>
        <v>5.4940311799053</v>
      </c>
      <c r="L32" s="5" t="n">
        <f aca="false">(I32-2.28*J32-3.44*J32^2)*0.08</f>
        <v>6.65590482845455</v>
      </c>
      <c r="M32" s="6" t="n">
        <f aca="false">1.74+1.03*0+7.51*((I32/100)^1.58)+16.53*J32-31.26*(I32/100)*J32</f>
        <v>6.259723020435</v>
      </c>
    </row>
    <row r="33" customFormat="false" ht="12.75" hidden="false" customHeight="false" outlineLevel="0" collapsed="false">
      <c r="A33" s="7" t="n">
        <v>710850.765</v>
      </c>
      <c r="B33" s="7" t="n">
        <v>4234628.123</v>
      </c>
      <c r="C33" s="9" t="n">
        <v>65</v>
      </c>
      <c r="D33" s="9" t="n">
        <v>76</v>
      </c>
      <c r="E33" s="10" t="n">
        <v>39602</v>
      </c>
      <c r="F33" s="2" t="n">
        <v>19.333</v>
      </c>
      <c r="G33" s="3" t="n">
        <f aca="false">+(F33-25)/10</f>
        <v>-0.5667</v>
      </c>
      <c r="H33" s="3" t="n">
        <f aca="false">1-0.203462*(G33)+0.038233*(G33)^2-0.005554*(G33)^3</f>
        <v>1.12859120156327</v>
      </c>
      <c r="I33" s="3" t="n">
        <f aca="false">+D33*H33</f>
        <v>85.7729313188084</v>
      </c>
      <c r="J33" s="11" t="n">
        <v>0.118</v>
      </c>
      <c r="K33" s="4" t="n">
        <f aca="false">0.0877*I33-1.8303</f>
        <v>5.6919860766595</v>
      </c>
      <c r="L33" s="5" t="n">
        <f aca="false">(I33-2.28*J33-3.44*J33^2)*0.08</f>
        <v>6.83647942070467</v>
      </c>
      <c r="M33" s="6" t="n">
        <f aca="false">1.74+1.03*0+7.51*((I33/100)^1.58)+16.53*J33-31.26*(I33/100)*J33</f>
        <v>6.41960890292226</v>
      </c>
    </row>
    <row r="34" customFormat="false" ht="12.75" hidden="false" customHeight="false" outlineLevel="0" collapsed="false">
      <c r="A34" s="7" t="n">
        <v>710785.933</v>
      </c>
      <c r="B34" s="7" t="n">
        <v>4234578.813</v>
      </c>
      <c r="C34" s="9" t="n">
        <v>59</v>
      </c>
      <c r="D34" s="9" t="n">
        <v>77</v>
      </c>
      <c r="E34" s="10" t="n">
        <v>39602</v>
      </c>
      <c r="F34" s="2" t="n">
        <v>19.333</v>
      </c>
      <c r="G34" s="3" t="n">
        <f aca="false">+(F34-25)/10</f>
        <v>-0.5667</v>
      </c>
      <c r="H34" s="3" t="n">
        <f aca="false">1-0.203462*(G34)+0.038233*(G34)^2-0.005554*(G34)^3</f>
        <v>1.12859120156327</v>
      </c>
      <c r="I34" s="3" t="n">
        <f aca="false">+D34*H34</f>
        <v>86.9015225203717</v>
      </c>
      <c r="J34" s="11" t="n">
        <v>0.118</v>
      </c>
      <c r="K34" s="4" t="n">
        <f aca="false">0.0877*I34-1.8303</f>
        <v>5.7909635250366</v>
      </c>
      <c r="L34" s="5" t="n">
        <f aca="false">(I34-2.28*J34-3.44*J34^2)*0.08</f>
        <v>6.92676671682974</v>
      </c>
      <c r="M34" s="6" t="n">
        <f aca="false">1.74+1.03*0+7.51*((I34/100)^1.58)+16.53*J34-31.26*(I34/100)*J34</f>
        <v>6.50095689838019</v>
      </c>
    </row>
    <row r="35" customFormat="false" ht="12.75" hidden="false" customHeight="false" outlineLevel="0" collapsed="false">
      <c r="A35" s="7" t="n">
        <v>710466.116</v>
      </c>
      <c r="B35" s="7" t="n">
        <v>4234285.413</v>
      </c>
      <c r="C35" s="9" t="n">
        <v>59</v>
      </c>
      <c r="D35" s="9" t="n">
        <v>77</v>
      </c>
      <c r="E35" s="10" t="n">
        <v>39602</v>
      </c>
      <c r="F35" s="2" t="n">
        <v>19.333</v>
      </c>
      <c r="G35" s="3" t="n">
        <f aca="false">+(F35-25)/10</f>
        <v>-0.5667</v>
      </c>
      <c r="H35" s="3" t="n">
        <f aca="false">1-0.203462*(G35)+0.038233*(G35)^2-0.005554*(G35)^3</f>
        <v>1.12859120156327</v>
      </c>
      <c r="I35" s="3" t="n">
        <f aca="false">+D35*H35</f>
        <v>86.9015225203717</v>
      </c>
      <c r="J35" s="11" t="n">
        <v>0.118</v>
      </c>
      <c r="K35" s="4" t="n">
        <f aca="false">0.0877*I35-1.8303</f>
        <v>5.7909635250366</v>
      </c>
      <c r="L35" s="5" t="n">
        <f aca="false">(I35-2.28*J35-3.44*J35^2)*0.08</f>
        <v>6.92676671682974</v>
      </c>
      <c r="M35" s="6" t="n">
        <f aca="false">1.74+1.03*0+7.51*((I35/100)^1.58)+16.53*J35-31.26*(I35/100)*J35</f>
        <v>6.50095689838019</v>
      </c>
    </row>
    <row r="36" customFormat="false" ht="12.75" hidden="false" customHeight="false" outlineLevel="0" collapsed="false">
      <c r="A36" s="7" t="n">
        <v>710520.071</v>
      </c>
      <c r="B36" s="7" t="n">
        <v>4234341.204</v>
      </c>
      <c r="C36" s="9" t="n">
        <v>60</v>
      </c>
      <c r="D36" s="9" t="n">
        <v>77</v>
      </c>
      <c r="E36" s="10" t="n">
        <v>39602</v>
      </c>
      <c r="F36" s="2" t="n">
        <v>19.333</v>
      </c>
      <c r="G36" s="3" t="n">
        <f aca="false">+(F36-25)/10</f>
        <v>-0.5667</v>
      </c>
      <c r="H36" s="3" t="n">
        <f aca="false">1-0.203462*(G36)+0.038233*(G36)^2-0.005554*(G36)^3</f>
        <v>1.12859120156327</v>
      </c>
      <c r="I36" s="3" t="n">
        <f aca="false">+D36*H36</f>
        <v>86.9015225203717</v>
      </c>
      <c r="J36" s="11" t="n">
        <v>0.118</v>
      </c>
      <c r="K36" s="4" t="n">
        <f aca="false">0.0877*I36-1.8303</f>
        <v>5.7909635250366</v>
      </c>
      <c r="L36" s="5" t="n">
        <f aca="false">(I36-2.28*J36-3.44*J36^2)*0.08</f>
        <v>6.92676671682974</v>
      </c>
      <c r="M36" s="6" t="n">
        <f aca="false">1.74+1.03*0+7.51*((I36/100)^1.58)+16.53*J36-31.26*(I36/100)*J36</f>
        <v>6.50095689838019</v>
      </c>
    </row>
    <row r="37" customFormat="false" ht="12.75" hidden="false" customHeight="false" outlineLevel="0" collapsed="false">
      <c r="A37" s="7" t="n">
        <v>710897.777</v>
      </c>
      <c r="B37" s="7" t="n">
        <v>4234649.779</v>
      </c>
      <c r="C37" s="9" t="n">
        <v>69</v>
      </c>
      <c r="D37" s="22" t="n">
        <v>94</v>
      </c>
      <c r="E37" s="10" t="n">
        <v>39618</v>
      </c>
      <c r="F37" s="2" t="n">
        <v>24.7</v>
      </c>
      <c r="G37" s="3" t="n">
        <f aca="false">+(F37-25)/10</f>
        <v>-0.0300000000000001</v>
      </c>
      <c r="H37" s="3" t="n">
        <f aca="false">1-0.203462*(G37)+0.038233*(G37)^2-0.005554*(G37)^3</f>
        <v>1.006138419658</v>
      </c>
      <c r="I37" s="3" t="n">
        <f aca="false">+D37*H37</f>
        <v>94.577011447852</v>
      </c>
      <c r="J37" s="11" t="n">
        <v>0.16</v>
      </c>
      <c r="K37" s="4" t="n">
        <f aca="false">0.0877*I37-1.8303</f>
        <v>6.46410390397662</v>
      </c>
      <c r="L37" s="5" t="n">
        <f aca="false">(I37-2.28*J37-3.44*J37^2)*0.08</f>
        <v>7.52993179582816</v>
      </c>
      <c r="M37" s="6" t="n">
        <f aca="false">1.74+1.03*0+7.51*((I37/100)^1.58)+16.53*J37-31.26*(I37/100)*J37</f>
        <v>6.53115338136127</v>
      </c>
    </row>
    <row r="38" customFormat="false" ht="12.75" hidden="false" customHeight="false" outlineLevel="0" collapsed="false">
      <c r="A38" s="7" t="n">
        <v>710950.767</v>
      </c>
      <c r="B38" s="7" t="n">
        <v>4234569.347</v>
      </c>
      <c r="C38" s="8" t="n">
        <v>68</v>
      </c>
      <c r="D38" s="8" t="n">
        <v>94</v>
      </c>
      <c r="E38" s="10" t="n">
        <v>39625</v>
      </c>
      <c r="F38" s="2" t="n">
        <v>24.7</v>
      </c>
      <c r="G38" s="3" t="n">
        <f aca="false">+(F38-25)/10</f>
        <v>-0.0300000000000001</v>
      </c>
      <c r="H38" s="3" t="n">
        <f aca="false">1-0.203462*(G38)+0.038233*(G38)^2-0.005554*(G38)^3</f>
        <v>1.006138419658</v>
      </c>
      <c r="I38" s="3" t="n">
        <f aca="false">+D38*H38</f>
        <v>94.577011447852</v>
      </c>
      <c r="J38" s="11" t="n">
        <v>0.16</v>
      </c>
      <c r="K38" s="4" t="n">
        <f aca="false">0.0877*I38-1.8303</f>
        <v>6.46410390397662</v>
      </c>
      <c r="L38" s="5" t="n">
        <f aca="false">(I38-2.28*J38-3.44*J38^2)*0.08</f>
        <v>7.52993179582816</v>
      </c>
      <c r="M38" s="6" t="n">
        <f aca="false">1.74+1.03*0+7.51*((I38/100)^1.58)+16.53*J38-31.26*(I38/100)*J38</f>
        <v>6.53115338136127</v>
      </c>
    </row>
    <row r="39" customFormat="false" ht="12.75" hidden="false" customHeight="false" outlineLevel="0" collapsed="false">
      <c r="A39" s="7" t="n">
        <v>710582.203</v>
      </c>
      <c r="B39" s="7" t="n">
        <v>4234347.632</v>
      </c>
      <c r="C39" s="9" t="n">
        <v>61</v>
      </c>
      <c r="D39" s="9" t="n">
        <v>78</v>
      </c>
      <c r="E39" s="10" t="n">
        <v>39602</v>
      </c>
      <c r="F39" s="2" t="n">
        <v>19.333</v>
      </c>
      <c r="G39" s="3" t="n">
        <f aca="false">+(F39-25)/10</f>
        <v>-0.5667</v>
      </c>
      <c r="H39" s="3" t="n">
        <f aca="false">1-0.203462*(G39)+0.038233*(G39)^2-0.005554*(G39)^3</f>
        <v>1.12859120156327</v>
      </c>
      <c r="I39" s="3" t="n">
        <f aca="false">+D39*H39</f>
        <v>88.030113721935</v>
      </c>
      <c r="J39" s="11" t="n">
        <v>0.118</v>
      </c>
      <c r="K39" s="4" t="n">
        <f aca="false">0.0877*I39-1.8303</f>
        <v>5.8899409734137</v>
      </c>
      <c r="L39" s="5" t="n">
        <f aca="false">(I39-2.28*J39-3.44*J39^2)*0.08</f>
        <v>7.0170540129548</v>
      </c>
      <c r="M39" s="6" t="n">
        <f aca="false">1.74+1.03*0+7.51*((I39/100)^1.58)+16.53*J39-31.26*(I39/100)*J39</f>
        <v>6.58323473865958</v>
      </c>
    </row>
    <row r="40" customFormat="false" ht="12.75" hidden="false" customHeight="false" outlineLevel="0" collapsed="false">
      <c r="A40" s="7" t="n">
        <v>710629.883</v>
      </c>
      <c r="B40" s="7" t="n">
        <v>4234382.671</v>
      </c>
      <c r="C40" s="9" t="n">
        <v>60</v>
      </c>
      <c r="D40" s="9" t="n">
        <v>79</v>
      </c>
      <c r="E40" s="10" t="n">
        <v>39602</v>
      </c>
      <c r="F40" s="2" t="n">
        <v>19.333</v>
      </c>
      <c r="G40" s="3" t="n">
        <f aca="false">+(F40-25)/10</f>
        <v>-0.5667</v>
      </c>
      <c r="H40" s="3" t="n">
        <f aca="false">1-0.203462*(G40)+0.038233*(G40)^2-0.005554*(G40)^3</f>
        <v>1.12859120156327</v>
      </c>
      <c r="I40" s="3" t="n">
        <f aca="false">+D40*H40</f>
        <v>89.1587049234982</v>
      </c>
      <c r="J40" s="11" t="n">
        <v>0.118</v>
      </c>
      <c r="K40" s="4" t="n">
        <f aca="false">0.0877*I40-1.8303</f>
        <v>5.98891842179079</v>
      </c>
      <c r="L40" s="5" t="n">
        <f aca="false">(I40-2.28*J40-3.44*J40^2)*0.08</f>
        <v>7.10734130907986</v>
      </c>
      <c r="M40" s="6" t="n">
        <f aca="false">1.74+1.03*0+7.51*((I40/100)^1.58)+16.53*J40-31.26*(I40/100)*J40</f>
        <v>6.66643739796422</v>
      </c>
    </row>
    <row r="41" customFormat="false" ht="12.75" hidden="false" customHeight="false" outlineLevel="0" collapsed="false">
      <c r="A41" s="7" t="n">
        <v>747854.523</v>
      </c>
      <c r="B41" s="7" t="n">
        <v>4216960.113</v>
      </c>
      <c r="C41" s="22" t="n">
        <v>60</v>
      </c>
      <c r="D41" s="8" t="n">
        <v>79</v>
      </c>
      <c r="E41" s="10" t="n">
        <v>39602</v>
      </c>
      <c r="F41" s="2" t="n">
        <v>19.333</v>
      </c>
      <c r="G41" s="3" t="n">
        <f aca="false">+(F41-25)/10</f>
        <v>-0.5667</v>
      </c>
      <c r="H41" s="3" t="n">
        <f aca="false">1-0.203462*(G41)+0.038233*(G41)^2-0.005554*(G41)^3</f>
        <v>1.12859120156327</v>
      </c>
      <c r="I41" s="3" t="n">
        <f aca="false">+D41*H41</f>
        <v>89.1587049234982</v>
      </c>
      <c r="J41" s="11" t="n">
        <v>0.118</v>
      </c>
      <c r="K41" s="4" t="n">
        <f aca="false">0.0877*I41-1.8303</f>
        <v>5.98891842179079</v>
      </c>
      <c r="L41" s="5" t="n">
        <f aca="false">(I41-2.28*J41-3.44*J41^2)*0.08</f>
        <v>7.10734130907986</v>
      </c>
      <c r="M41" s="6" t="n">
        <f aca="false">1.74+1.03*0+7.51*((I41/100)^1.58)+16.53*J41-31.26*(I41/100)*J41</f>
        <v>6.66643739796422</v>
      </c>
    </row>
    <row r="42" customFormat="false" ht="12.75" hidden="false" customHeight="false" outlineLevel="0" collapsed="false">
      <c r="A42" s="7" t="n">
        <v>710472.927</v>
      </c>
      <c r="B42" s="7" t="n">
        <v>4234394.862</v>
      </c>
      <c r="C42" s="8" t="n">
        <v>60</v>
      </c>
      <c r="D42" s="8" t="n">
        <v>80</v>
      </c>
      <c r="E42" s="10" t="n">
        <v>39602</v>
      </c>
      <c r="F42" s="2" t="n">
        <v>19.333</v>
      </c>
      <c r="G42" s="3" t="n">
        <f aca="false">+(F42-25)/10</f>
        <v>-0.5667</v>
      </c>
      <c r="H42" s="3" t="n">
        <f aca="false">1-0.203462*(G42)+0.038233*(G42)^2-0.005554*(G42)^3</f>
        <v>1.12859120156327</v>
      </c>
      <c r="I42" s="3" t="n">
        <f aca="false">+D42*H42</f>
        <v>90.2872961250615</v>
      </c>
      <c r="J42" s="11" t="n">
        <v>0.118</v>
      </c>
      <c r="K42" s="4" t="n">
        <f aca="false">0.0877*I42-1.8303</f>
        <v>6.08789587016789</v>
      </c>
      <c r="L42" s="5" t="n">
        <f aca="false">(I42-2.28*J42-3.44*J42^2)*0.08</f>
        <v>7.19762860520492</v>
      </c>
      <c r="M42" s="6" t="n">
        <f aca="false">1.74+1.03*0+7.51*((I42/100)^1.58)+16.53*J42-31.26*(I42/100)*J42</f>
        <v>6.75055994117548</v>
      </c>
    </row>
    <row r="43" customFormat="false" ht="12.75" hidden="false" customHeight="false" outlineLevel="0" collapsed="false">
      <c r="A43" s="7" t="n">
        <v>710573.784</v>
      </c>
      <c r="B43" s="7" t="n">
        <v>4234503.405</v>
      </c>
      <c r="C43" s="8" t="n">
        <v>64</v>
      </c>
      <c r="D43" s="8" t="n">
        <v>80</v>
      </c>
      <c r="E43" s="10" t="n">
        <v>39602</v>
      </c>
      <c r="F43" s="2" t="n">
        <v>19.333</v>
      </c>
      <c r="G43" s="3" t="n">
        <f aca="false">+(F43-25)/10</f>
        <v>-0.5667</v>
      </c>
      <c r="H43" s="3" t="n">
        <f aca="false">1-0.203462*(G43)+0.038233*(G43)^2-0.005554*(G43)^3</f>
        <v>1.12859120156327</v>
      </c>
      <c r="I43" s="3" t="n">
        <f aca="false">+D43*H43</f>
        <v>90.2872961250615</v>
      </c>
      <c r="J43" s="11" t="n">
        <v>0.118</v>
      </c>
      <c r="K43" s="4" t="n">
        <f aca="false">0.0877*I43-1.8303</f>
        <v>6.08789587016789</v>
      </c>
      <c r="L43" s="5" t="n">
        <f aca="false">(I43-2.28*J43-3.44*J43^2)*0.08</f>
        <v>7.19762860520492</v>
      </c>
      <c r="M43" s="6" t="n">
        <f aca="false">1.74+1.03*0+7.51*((I43/100)^1.58)+16.53*J43-31.26*(I43/100)*J43</f>
        <v>6.75055994117548</v>
      </c>
    </row>
    <row r="44" customFormat="false" ht="12.75" hidden="false" customHeight="false" outlineLevel="0" collapsed="false">
      <c r="A44" s="7" t="n">
        <v>747863.819</v>
      </c>
      <c r="B44" s="7" t="n">
        <v>4216904.062</v>
      </c>
      <c r="C44" s="22" t="n">
        <v>60</v>
      </c>
      <c r="D44" s="8" t="n">
        <v>80</v>
      </c>
      <c r="E44" s="10" t="n">
        <v>39602</v>
      </c>
      <c r="F44" s="2" t="n">
        <v>19.333</v>
      </c>
      <c r="G44" s="3" t="n">
        <f aca="false">+(F44-25)/10</f>
        <v>-0.5667</v>
      </c>
      <c r="H44" s="3" t="n">
        <f aca="false">1-0.203462*(G44)+0.038233*(G44)^2-0.005554*(G44)^3</f>
        <v>1.12859120156327</v>
      </c>
      <c r="I44" s="3" t="n">
        <f aca="false">+D44*H44</f>
        <v>90.2872961250615</v>
      </c>
      <c r="J44" s="11" t="n">
        <v>0.118</v>
      </c>
      <c r="K44" s="4" t="n">
        <f aca="false">0.0877*I44-1.8303</f>
        <v>6.08789587016789</v>
      </c>
      <c r="L44" s="5" t="n">
        <f aca="false">(I44-2.28*J44-3.44*J44^2)*0.08</f>
        <v>7.19762860520492</v>
      </c>
      <c r="M44" s="6" t="n">
        <f aca="false">1.74+1.03*0+7.51*((I44/100)^1.58)+16.53*J44-31.26*(I44/100)*J44</f>
        <v>6.75055994117548</v>
      </c>
    </row>
    <row r="45" customFormat="false" ht="12.75" hidden="false" customHeight="false" outlineLevel="0" collapsed="false">
      <c r="A45" s="7" t="n">
        <v>747851.34</v>
      </c>
      <c r="B45" s="7" t="n">
        <v>4217033.278</v>
      </c>
      <c r="C45" s="22" t="n">
        <v>63</v>
      </c>
      <c r="D45" s="8" t="n">
        <v>80</v>
      </c>
      <c r="E45" s="10" t="n">
        <v>39602</v>
      </c>
      <c r="F45" s="2" t="n">
        <v>19.333</v>
      </c>
      <c r="G45" s="3" t="n">
        <f aca="false">+(F45-25)/10</f>
        <v>-0.5667</v>
      </c>
      <c r="H45" s="3" t="n">
        <f aca="false">1-0.203462*(G45)+0.038233*(G45)^2-0.005554*(G45)^3</f>
        <v>1.12859120156327</v>
      </c>
      <c r="I45" s="3" t="n">
        <f aca="false">+D45*H45</f>
        <v>90.2872961250615</v>
      </c>
      <c r="J45" s="11" t="n">
        <v>0.118</v>
      </c>
      <c r="K45" s="4" t="n">
        <f aca="false">0.0877*I45-1.8303</f>
        <v>6.08789587016789</v>
      </c>
      <c r="L45" s="5" t="n">
        <f aca="false">(I45-2.28*J45-3.44*J45^2)*0.08</f>
        <v>7.19762860520492</v>
      </c>
      <c r="M45" s="6" t="n">
        <f aca="false">1.74+1.03*0+7.51*((I45/100)^1.58)+16.53*J45-31.26*(I45/100)*J45</f>
        <v>6.75055994117548</v>
      </c>
    </row>
    <row r="46" customFormat="false" ht="12.75" hidden="false" customHeight="false" outlineLevel="0" collapsed="false">
      <c r="A46" s="7" t="n">
        <v>710653.076</v>
      </c>
      <c r="B46" s="7" t="n">
        <v>4234518.201</v>
      </c>
      <c r="C46" s="9" t="n">
        <v>69</v>
      </c>
      <c r="D46" s="9" t="n">
        <v>82</v>
      </c>
      <c r="E46" s="10" t="n">
        <v>39602</v>
      </c>
      <c r="F46" s="2" t="n">
        <v>19.333</v>
      </c>
      <c r="G46" s="3" t="n">
        <f aca="false">+(F46-25)/10</f>
        <v>-0.5667</v>
      </c>
      <c r="H46" s="3" t="n">
        <f aca="false">1-0.203462*(G46)+0.038233*(G46)^2-0.005554*(G46)^3</f>
        <v>1.12859120156327</v>
      </c>
      <c r="I46" s="3" t="n">
        <f aca="false">+D46*H46</f>
        <v>92.544478528188</v>
      </c>
      <c r="J46" s="11" t="n">
        <v>0.118</v>
      </c>
      <c r="K46" s="4" t="n">
        <f aca="false">0.0877*I46-1.8303</f>
        <v>6.28585076692209</v>
      </c>
      <c r="L46" s="5" t="n">
        <f aca="false">(I46-2.28*J46-3.44*J46^2)*0.08</f>
        <v>7.37820319745504</v>
      </c>
      <c r="M46" s="6" t="n">
        <f aca="false">1.74+1.03*0+7.51*((I46/100)^1.58)+16.53*J46-31.26*(I46/100)*J46</f>
        <v>6.92154537582844</v>
      </c>
    </row>
    <row r="47" customFormat="false" ht="12.75" hidden="false" customHeight="false" outlineLevel="0" collapsed="false">
      <c r="A47" s="7" t="n">
        <v>710462.428</v>
      </c>
      <c r="B47" s="7" t="n">
        <v>4234564.041</v>
      </c>
      <c r="C47" s="9" t="n">
        <v>61</v>
      </c>
      <c r="D47" s="9" t="n">
        <v>83</v>
      </c>
      <c r="E47" s="10" t="n">
        <v>39602</v>
      </c>
      <c r="F47" s="2" t="n">
        <v>19.333</v>
      </c>
      <c r="G47" s="3" t="n">
        <f aca="false">+(F47-25)/10</f>
        <v>-0.5667</v>
      </c>
      <c r="H47" s="3" t="n">
        <f aca="false">1-0.203462*(G47)+0.038233*(G47)^2-0.005554*(G47)^3</f>
        <v>1.12859120156327</v>
      </c>
      <c r="I47" s="3" t="n">
        <f aca="false">+D47*H47</f>
        <v>93.6730697297513</v>
      </c>
      <c r="J47" s="11" t="n">
        <v>0.118</v>
      </c>
      <c r="K47" s="4" t="n">
        <f aca="false">0.0877*I47-1.8303</f>
        <v>6.38482821529919</v>
      </c>
      <c r="L47" s="5" t="n">
        <f aca="false">(I47-2.28*J47-3.44*J47^2)*0.08</f>
        <v>7.4684904935801</v>
      </c>
      <c r="M47" s="6" t="n">
        <f aca="false">1.74+1.03*0+7.51*((I47/100)^1.58)+16.53*J47-31.26*(I47/100)*J47</f>
        <v>7.00839882621844</v>
      </c>
    </row>
    <row r="48" customFormat="false" ht="12.75" hidden="false" customHeight="false" outlineLevel="0" collapsed="false">
      <c r="A48" s="7" t="n">
        <v>710529.944</v>
      </c>
      <c r="B48" s="7" t="n">
        <v>4234407.654</v>
      </c>
      <c r="C48" s="8" t="n">
        <v>66</v>
      </c>
      <c r="D48" s="8" t="n">
        <v>84</v>
      </c>
      <c r="E48" s="10" t="n">
        <v>39602</v>
      </c>
      <c r="F48" s="2" t="n">
        <v>19.333</v>
      </c>
      <c r="G48" s="3" t="n">
        <f aca="false">+(F48-25)/10</f>
        <v>-0.5667</v>
      </c>
      <c r="H48" s="3" t="n">
        <f aca="false">1-0.203462*(G48)+0.038233*(G48)^2-0.005554*(G48)^3</f>
        <v>1.12859120156327</v>
      </c>
      <c r="I48" s="3" t="n">
        <f aca="false">+D48*H48</f>
        <v>94.8016609313146</v>
      </c>
      <c r="J48" s="11" t="n">
        <v>0.118</v>
      </c>
      <c r="K48" s="4" t="n">
        <f aca="false">0.0877*I48-1.8303</f>
        <v>6.48380566367629</v>
      </c>
      <c r="L48" s="5" t="n">
        <f aca="false">(I48-2.28*J48-3.44*J48^2)*0.08</f>
        <v>7.55877778970517</v>
      </c>
      <c r="M48" s="6" t="n">
        <f aca="false">1.74+1.03*0+7.51*((I48/100)^1.58)+16.53*J48-31.26*(I48/100)*J48</f>
        <v>7.09615327346366</v>
      </c>
    </row>
    <row r="49" customFormat="false" ht="12.75" hidden="false" customHeight="false" outlineLevel="0" collapsed="false">
      <c r="A49" s="7" t="n">
        <v>710732.755</v>
      </c>
      <c r="B49" s="7" t="n">
        <v>4234585.276</v>
      </c>
      <c r="C49" s="9" t="n">
        <v>74</v>
      </c>
      <c r="D49" s="9" t="n">
        <v>85</v>
      </c>
      <c r="E49" s="10" t="n">
        <v>39602</v>
      </c>
      <c r="F49" s="2" t="n">
        <v>19.333</v>
      </c>
      <c r="G49" s="3" t="n">
        <f aca="false">+(F49-25)/10</f>
        <v>-0.5667</v>
      </c>
      <c r="H49" s="3" t="n">
        <f aca="false">1-0.203462*(G49)+0.038233*(G49)^2-0.005554*(G49)^3</f>
        <v>1.12859120156327</v>
      </c>
      <c r="I49" s="3" t="n">
        <f aca="false">+D49*H49</f>
        <v>95.9302521328778</v>
      </c>
      <c r="J49" s="11" t="n">
        <v>0.118</v>
      </c>
      <c r="K49" s="4" t="n">
        <f aca="false">0.0877*I49-1.8303</f>
        <v>6.58278311205339</v>
      </c>
      <c r="L49" s="5" t="n">
        <f aca="false">(I49-2.28*J49-3.44*J49^2)*0.08</f>
        <v>7.64906508583023</v>
      </c>
      <c r="M49" s="6" t="n">
        <f aca="false">1.74+1.03*0+7.51*((I49/100)^1.58)+16.53*J49-31.26*(I49/100)*J49</f>
        <v>7.18480419677553</v>
      </c>
    </row>
    <row r="50" customFormat="false" ht="12.75" hidden="false" customHeight="false" outlineLevel="0" collapsed="false">
      <c r="A50" s="7" t="n">
        <v>710576.982</v>
      </c>
      <c r="B50" s="7" t="n">
        <v>4234431.245</v>
      </c>
      <c r="C50" s="8" t="n">
        <v>68</v>
      </c>
      <c r="D50" s="9" t="n">
        <v>85</v>
      </c>
      <c r="E50" s="10" t="n">
        <v>39602</v>
      </c>
      <c r="F50" s="2" t="n">
        <v>19.333</v>
      </c>
      <c r="G50" s="3" t="n">
        <f aca="false">+(F50-25)/10</f>
        <v>-0.5667</v>
      </c>
      <c r="H50" s="3" t="n">
        <f aca="false">1-0.203462*(G50)+0.038233*(G50)^2-0.005554*(G50)^3</f>
        <v>1.12859120156327</v>
      </c>
      <c r="I50" s="3" t="n">
        <f aca="false">+D50*H50</f>
        <v>95.9302521328778</v>
      </c>
      <c r="J50" s="11" t="n">
        <v>0.118</v>
      </c>
      <c r="K50" s="4" t="n">
        <f aca="false">0.0877*I50-1.8303</f>
        <v>6.58278311205339</v>
      </c>
      <c r="L50" s="5" t="n">
        <f aca="false">(I50-2.28*J50-3.44*J50^2)*0.08</f>
        <v>7.64906508583023</v>
      </c>
      <c r="M50" s="6" t="n">
        <f aca="false">1.74+1.03*0+7.51*((I50/100)^1.58)+16.53*J50-31.26*(I50/100)*J50</f>
        <v>7.18480419677553</v>
      </c>
    </row>
    <row r="51" customFormat="false" ht="12.75" hidden="false" customHeight="false" outlineLevel="0" collapsed="false">
      <c r="A51" s="7" t="n">
        <v>747909.785</v>
      </c>
      <c r="B51" s="7" t="n">
        <v>4216741.703</v>
      </c>
      <c r="C51" s="8" t="n">
        <v>68</v>
      </c>
      <c r="D51" s="9" t="n">
        <v>85</v>
      </c>
      <c r="E51" s="10" t="n">
        <v>39602</v>
      </c>
      <c r="F51" s="2" t="n">
        <v>19.333</v>
      </c>
      <c r="G51" s="3" t="n">
        <f aca="false">+(F51-25)/10</f>
        <v>-0.5667</v>
      </c>
      <c r="H51" s="3" t="n">
        <f aca="false">1-0.203462*(G51)+0.038233*(G51)^2-0.005554*(G51)^3</f>
        <v>1.12859120156327</v>
      </c>
      <c r="I51" s="3" t="n">
        <f aca="false">+D51*H51</f>
        <v>95.9302521328778</v>
      </c>
      <c r="J51" s="11" t="n">
        <v>0.118</v>
      </c>
      <c r="K51" s="4" t="n">
        <f aca="false">0.0877*I51-1.8303</f>
        <v>6.58278311205339</v>
      </c>
      <c r="L51" s="5" t="n">
        <f aca="false">(I51-2.28*J51-3.44*J51^2)*0.08</f>
        <v>7.64906508583023</v>
      </c>
      <c r="M51" s="6" t="n">
        <f aca="false">1.74+1.03*0+7.51*((I51/100)^1.58)+16.53*J51-31.26*(I51/100)*J51</f>
        <v>7.18480419677553</v>
      </c>
    </row>
    <row r="52" customFormat="false" ht="12.75" hidden="false" customHeight="false" outlineLevel="0" collapsed="false">
      <c r="A52" s="7" t="n">
        <v>710606.48</v>
      </c>
      <c r="B52" s="7" t="n">
        <v>4234315.014</v>
      </c>
      <c r="C52" s="9" t="n">
        <v>68</v>
      </c>
      <c r="D52" s="9" t="n">
        <v>87</v>
      </c>
      <c r="E52" s="10" t="n">
        <v>39602</v>
      </c>
      <c r="F52" s="2" t="n">
        <v>19.333</v>
      </c>
      <c r="G52" s="3" t="n">
        <f aca="false">+(F52-25)/10</f>
        <v>-0.5667</v>
      </c>
      <c r="H52" s="3" t="n">
        <f aca="false">1-0.203462*(G52)+0.038233*(G52)^2-0.005554*(G52)^3</f>
        <v>1.12859120156327</v>
      </c>
      <c r="I52" s="3" t="n">
        <f aca="false">+D52*H52</f>
        <v>98.1874345360044</v>
      </c>
      <c r="J52" s="11" t="n">
        <v>0.118</v>
      </c>
      <c r="K52" s="4" t="n">
        <f aca="false">0.0877*I52-1.8303</f>
        <v>6.78073800880758</v>
      </c>
      <c r="L52" s="5" t="n">
        <f aca="false">(I52-2.28*J52-3.44*J52^2)*0.08</f>
        <v>7.82963967808035</v>
      </c>
      <c r="M52" s="6" t="n">
        <f aca="false">1.74+1.03*0+7.51*((I52/100)^1.58)+16.53*J52-31.26*(I52/100)*J52</f>
        <v>7.36477776524427</v>
      </c>
    </row>
    <row r="53" customFormat="false" ht="12.75" hidden="false" customHeight="false" outlineLevel="0" collapsed="false">
      <c r="A53" s="7" t="n">
        <v>710464.801</v>
      </c>
      <c r="B53" s="7" t="n">
        <v>4234508.894</v>
      </c>
      <c r="C53" s="9" t="n">
        <v>65</v>
      </c>
      <c r="D53" s="9" t="n">
        <v>87</v>
      </c>
      <c r="E53" s="10" t="n">
        <v>39602</v>
      </c>
      <c r="F53" s="2" t="n">
        <v>19.333</v>
      </c>
      <c r="G53" s="3" t="n">
        <f aca="false">+(F53-25)/10</f>
        <v>-0.5667</v>
      </c>
      <c r="H53" s="3" t="n">
        <f aca="false">1-0.203462*(G53)+0.038233*(G53)^2-0.005554*(G53)^3</f>
        <v>1.12859120156327</v>
      </c>
      <c r="I53" s="3" t="n">
        <f aca="false">+D53*H53</f>
        <v>98.1874345360044</v>
      </c>
      <c r="J53" s="11" t="n">
        <v>0.118</v>
      </c>
      <c r="K53" s="4" t="n">
        <f aca="false">0.0877*I53-1.8303</f>
        <v>6.78073800880758</v>
      </c>
      <c r="L53" s="5" t="n">
        <f aca="false">(I53-2.28*J53-3.44*J53^2)*0.08</f>
        <v>7.82963967808035</v>
      </c>
      <c r="M53" s="6" t="n">
        <f aca="false">1.74+1.03*0+7.51*((I53/100)^1.58)+16.53*J53-31.26*(I53/100)*J53</f>
        <v>7.36477776524427</v>
      </c>
    </row>
    <row r="54" customFormat="false" ht="12.75" hidden="false" customHeight="false" outlineLevel="0" collapsed="false">
      <c r="A54" s="7" t="n">
        <v>710816.934</v>
      </c>
      <c r="B54" s="7" t="n">
        <v>4234445.307</v>
      </c>
      <c r="C54" s="8" t="n">
        <v>75</v>
      </c>
      <c r="D54" s="8" t="n">
        <v>88</v>
      </c>
      <c r="E54" s="10" t="n">
        <v>39602</v>
      </c>
      <c r="F54" s="2" t="n">
        <v>19.333</v>
      </c>
      <c r="G54" s="3" t="n">
        <f aca="false">+(F54-25)/10</f>
        <v>-0.5667</v>
      </c>
      <c r="H54" s="3" t="n">
        <f aca="false">1-0.203462*(G54)+0.038233*(G54)^2-0.005554*(G54)^3</f>
        <v>1.12859120156327</v>
      </c>
      <c r="I54" s="3" t="n">
        <f aca="false">+D54*H54</f>
        <v>99.3160257375676</v>
      </c>
      <c r="J54" s="11" t="n">
        <v>0.118</v>
      </c>
      <c r="K54" s="4" t="n">
        <f aca="false">0.0877*I54-1.8303</f>
        <v>6.87971545718468</v>
      </c>
      <c r="L54" s="5" t="n">
        <f aca="false">(I54-2.28*J54-3.44*J54^2)*0.08</f>
        <v>7.91992697420541</v>
      </c>
      <c r="M54" s="6" t="n">
        <f aca="false">1.74+1.03*0+7.51*((I54/100)^1.58)+16.53*J54-31.26*(I54/100)*J54</f>
        <v>7.45609173928745</v>
      </c>
    </row>
    <row r="55" customFormat="false" ht="12.75" hidden="false" customHeight="false" outlineLevel="0" collapsed="false">
      <c r="A55" s="7" t="n">
        <v>710672.091</v>
      </c>
      <c r="B55" s="7" t="n">
        <v>4234575.236</v>
      </c>
      <c r="C55" s="9" t="n">
        <v>76</v>
      </c>
      <c r="D55" s="9" t="n">
        <v>88</v>
      </c>
      <c r="E55" s="10" t="n">
        <v>39602</v>
      </c>
      <c r="F55" s="2" t="n">
        <v>19.333</v>
      </c>
      <c r="G55" s="3" t="n">
        <f aca="false">+(F55-25)/10</f>
        <v>-0.5667</v>
      </c>
      <c r="H55" s="3" t="n">
        <f aca="false">1-0.203462*(G55)+0.038233*(G55)^2-0.005554*(G55)^3</f>
        <v>1.12859120156327</v>
      </c>
      <c r="I55" s="3" t="n">
        <f aca="false">+D55*H55</f>
        <v>99.3160257375676</v>
      </c>
      <c r="J55" s="11" t="n">
        <v>0.118</v>
      </c>
      <c r="K55" s="4" t="n">
        <f aca="false">0.0877*I55-1.8303</f>
        <v>6.87971545718468</v>
      </c>
      <c r="L55" s="5" t="n">
        <f aca="false">(I55-2.28*J55-3.44*J55^2)*0.08</f>
        <v>7.91992697420541</v>
      </c>
      <c r="M55" s="6" t="n">
        <f aca="false">1.74+1.03*0+7.51*((I55/100)^1.58)+16.53*J55-31.26*(I55/100)*J55</f>
        <v>7.45609173928745</v>
      </c>
    </row>
    <row r="56" customFormat="false" ht="12.75" hidden="false" customHeight="false" outlineLevel="0" collapsed="false">
      <c r="A56" s="7" t="n">
        <v>710618.05</v>
      </c>
      <c r="B56" s="7" t="n">
        <v>4234466.121</v>
      </c>
      <c r="C56" s="9" t="n">
        <v>70</v>
      </c>
      <c r="D56" s="22" t="n">
        <v>88</v>
      </c>
      <c r="E56" s="10" t="n">
        <v>39602</v>
      </c>
      <c r="F56" s="2" t="n">
        <v>19.333</v>
      </c>
      <c r="G56" s="3" t="n">
        <f aca="false">+(F56-25)/10</f>
        <v>-0.5667</v>
      </c>
      <c r="H56" s="3" t="n">
        <f aca="false">1-0.203462*(G56)+0.038233*(G56)^2-0.005554*(G56)^3</f>
        <v>1.12859120156327</v>
      </c>
      <c r="I56" s="3" t="n">
        <f aca="false">+D56*H56</f>
        <v>99.3160257375676</v>
      </c>
      <c r="J56" s="11" t="n">
        <v>0.118</v>
      </c>
      <c r="K56" s="4" t="n">
        <f aca="false">0.0877*I56-1.8303</f>
        <v>6.87971545718468</v>
      </c>
      <c r="L56" s="5" t="n">
        <f aca="false">(I56-2.28*J56-3.44*J56^2)*0.08</f>
        <v>7.91992697420541</v>
      </c>
      <c r="M56" s="6" t="n">
        <f aca="false">1.74+1.03*0+7.51*((I56/100)^1.58)+16.53*J56-31.26*(I56/100)*J56</f>
        <v>7.45609173928745</v>
      </c>
    </row>
    <row r="57" customFormat="false" ht="12.75" hidden="false" customHeight="false" outlineLevel="0" collapsed="false">
      <c r="A57" s="7" t="n">
        <v>747894.425</v>
      </c>
      <c r="B57" s="7" t="n">
        <v>4216990.751</v>
      </c>
      <c r="C57" s="22" t="n">
        <v>63</v>
      </c>
      <c r="D57" s="9" t="n">
        <v>88</v>
      </c>
      <c r="E57" s="10" t="n">
        <v>39602</v>
      </c>
      <c r="F57" s="2" t="n">
        <v>19.333</v>
      </c>
      <c r="G57" s="3" t="n">
        <f aca="false">+(F57-25)/10</f>
        <v>-0.5667</v>
      </c>
      <c r="H57" s="3" t="n">
        <f aca="false">1-0.203462*(G57)+0.038233*(G57)^2-0.005554*(G57)^3</f>
        <v>1.12859120156327</v>
      </c>
      <c r="I57" s="3" t="n">
        <f aca="false">+D57*H57</f>
        <v>99.3160257375676</v>
      </c>
      <c r="J57" s="11" t="n">
        <v>0.118</v>
      </c>
      <c r="K57" s="4" t="n">
        <f aca="false">0.0877*I57-1.8303</f>
        <v>6.87971545718468</v>
      </c>
      <c r="L57" s="5" t="n">
        <f aca="false">(I57-2.28*J57-3.44*J57^2)*0.08</f>
        <v>7.91992697420541</v>
      </c>
      <c r="M57" s="6" t="n">
        <f aca="false">1.74+1.03*0+7.51*((I57/100)^1.58)+16.53*J57-31.26*(I57/100)*J57</f>
        <v>7.45609173928745</v>
      </c>
    </row>
    <row r="58" customFormat="false" ht="12.75" hidden="false" customHeight="false" outlineLevel="0" collapsed="false">
      <c r="A58" s="7" t="n">
        <v>710735.001</v>
      </c>
      <c r="B58" s="7" t="n">
        <v>4234625.631</v>
      </c>
      <c r="C58" s="9" t="n">
        <v>72</v>
      </c>
      <c r="D58" s="9" t="n">
        <v>89</v>
      </c>
      <c r="E58" s="10" t="n">
        <v>39602</v>
      </c>
      <c r="F58" s="2" t="n">
        <v>19.333</v>
      </c>
      <c r="G58" s="3" t="n">
        <f aca="false">+(F58-25)/10</f>
        <v>-0.5667</v>
      </c>
      <c r="H58" s="3" t="n">
        <f aca="false">1-0.203462*(G58)+0.038233*(G58)^2-0.005554*(G58)^3</f>
        <v>1.12859120156327</v>
      </c>
      <c r="I58" s="3" t="n">
        <f aca="false">+D58*H58</f>
        <v>100.444616939131</v>
      </c>
      <c r="J58" s="11" t="n">
        <v>0.118</v>
      </c>
      <c r="K58" s="4" t="n">
        <f aca="false">0.0877*I58-1.8303</f>
        <v>6.97869290556178</v>
      </c>
      <c r="L58" s="5" t="n">
        <f aca="false">(I58-2.28*J58-3.44*J58^2)*0.08</f>
        <v>8.01021427033047</v>
      </c>
      <c r="M58" s="6" t="n">
        <f aca="false">1.74+1.03*0+7.51*((I58/100)^1.58)+16.53*J58-31.26*(I58/100)*J58</f>
        <v>7.5482848431388</v>
      </c>
    </row>
    <row r="59" customFormat="false" ht="12.75" hidden="false" customHeight="false" outlineLevel="0" collapsed="false">
      <c r="A59" s="7" t="n">
        <v>710679.876</v>
      </c>
      <c r="B59" s="7" t="n">
        <v>4234623.144</v>
      </c>
      <c r="C59" s="9" t="n">
        <v>78</v>
      </c>
      <c r="D59" s="9" t="n">
        <v>89</v>
      </c>
      <c r="E59" s="10" t="n">
        <v>39602</v>
      </c>
      <c r="F59" s="2" t="n">
        <v>19.333</v>
      </c>
      <c r="G59" s="3" t="n">
        <f aca="false">+(F59-25)/10</f>
        <v>-0.5667</v>
      </c>
      <c r="H59" s="3" t="n">
        <f aca="false">1-0.203462*(G59)+0.038233*(G59)^2-0.005554*(G59)^3</f>
        <v>1.12859120156327</v>
      </c>
      <c r="I59" s="3" t="n">
        <f aca="false">+D59*H59</f>
        <v>100.444616939131</v>
      </c>
      <c r="J59" s="11" t="n">
        <v>0.118</v>
      </c>
      <c r="K59" s="4" t="n">
        <f aca="false">0.0877*I59-1.8303</f>
        <v>6.97869290556178</v>
      </c>
      <c r="L59" s="5" t="n">
        <f aca="false">(I59-2.28*J59-3.44*J59^2)*0.08</f>
        <v>8.01021427033047</v>
      </c>
      <c r="M59" s="6" t="n">
        <f aca="false">1.74+1.03*0+7.51*((I59/100)^1.58)+16.53*J59-31.26*(I59/100)*J59</f>
        <v>7.5482848431388</v>
      </c>
    </row>
    <row r="60" customFormat="false" ht="12.75" hidden="false" customHeight="false" outlineLevel="0" collapsed="false">
      <c r="A60" s="7" t="n">
        <v>710463.986</v>
      </c>
      <c r="B60" s="7" t="n">
        <v>4234451.57</v>
      </c>
      <c r="C60" s="8" t="n">
        <v>67</v>
      </c>
      <c r="D60" s="8" t="n">
        <v>89</v>
      </c>
      <c r="E60" s="10" t="n">
        <v>39602</v>
      </c>
      <c r="F60" s="2" t="n">
        <v>19.333</v>
      </c>
      <c r="G60" s="3" t="n">
        <f aca="false">+(F60-25)/10</f>
        <v>-0.5667</v>
      </c>
      <c r="H60" s="3" t="n">
        <f aca="false">1-0.203462*(G60)+0.038233*(G60)^2-0.005554*(G60)^3</f>
        <v>1.12859120156327</v>
      </c>
      <c r="I60" s="3" t="n">
        <f aca="false">+D60*H60</f>
        <v>100.444616939131</v>
      </c>
      <c r="J60" s="11" t="n">
        <v>0.118</v>
      </c>
      <c r="K60" s="4" t="n">
        <f aca="false">0.0877*I60-1.8303</f>
        <v>6.97869290556178</v>
      </c>
      <c r="L60" s="5" t="n">
        <f aca="false">(I60-2.28*J60-3.44*J60^2)*0.08</f>
        <v>8.01021427033047</v>
      </c>
      <c r="M60" s="6" t="n">
        <f aca="false">1.74+1.03*0+7.51*((I60/100)^1.58)+16.53*J60-31.26*(I60/100)*J60</f>
        <v>7.5482848431388</v>
      </c>
    </row>
    <row r="61" customFormat="false" ht="12.75" hidden="false" customHeight="false" outlineLevel="0" collapsed="false">
      <c r="A61" s="7" t="n">
        <v>710794.951</v>
      </c>
      <c r="B61" s="7" t="n">
        <v>4234626.977</v>
      </c>
      <c r="C61" s="9" t="n">
        <v>76</v>
      </c>
      <c r="D61" s="9" t="n">
        <v>91</v>
      </c>
      <c r="E61" s="10" t="n">
        <v>39602</v>
      </c>
      <c r="F61" s="2" t="n">
        <v>19.333</v>
      </c>
      <c r="G61" s="3" t="n">
        <f aca="false">+(F61-25)/10</f>
        <v>-0.5667</v>
      </c>
      <c r="H61" s="3" t="n">
        <f aca="false">1-0.203462*(G61)+0.038233*(G61)^2-0.005554*(G61)^3</f>
        <v>1.12859120156327</v>
      </c>
      <c r="I61" s="3" t="n">
        <f aca="false">+D61*H61</f>
        <v>102.701799342257</v>
      </c>
      <c r="J61" s="11" t="n">
        <v>0.118</v>
      </c>
      <c r="K61" s="4" t="n">
        <f aca="false">0.0877*I61-1.8303</f>
        <v>7.17664780231598</v>
      </c>
      <c r="L61" s="5" t="n">
        <f aca="false">(I61-2.28*J61-3.44*J61^2)*0.08</f>
        <v>8.1907888625806</v>
      </c>
      <c r="M61" s="6" t="n">
        <f aca="false">1.74+1.03*0+7.51*((I61/100)^1.58)+16.53*J61-31.26*(I61/100)*J61</f>
        <v>7.73529185644934</v>
      </c>
    </row>
    <row r="62" customFormat="false" ht="12.75" hidden="false" customHeight="false" outlineLevel="0" collapsed="false">
      <c r="A62" s="7" t="n">
        <v>747847.102</v>
      </c>
      <c r="B62" s="7" t="n">
        <v>4217086.205</v>
      </c>
      <c r="C62" s="22" t="n">
        <v>61</v>
      </c>
      <c r="D62" s="8" t="n">
        <v>91</v>
      </c>
      <c r="E62" s="10" t="n">
        <v>39602</v>
      </c>
      <c r="F62" s="2" t="n">
        <v>19.333</v>
      </c>
      <c r="G62" s="3" t="n">
        <f aca="false">+(F62-25)/10</f>
        <v>-0.5667</v>
      </c>
      <c r="H62" s="3" t="n">
        <f aca="false">1-0.203462*(G62)+0.038233*(G62)^2-0.005554*(G62)^3</f>
        <v>1.12859120156327</v>
      </c>
      <c r="I62" s="3" t="n">
        <f aca="false">+D62*H62</f>
        <v>102.701799342257</v>
      </c>
      <c r="J62" s="11" t="n">
        <v>0.118</v>
      </c>
      <c r="K62" s="4" t="n">
        <f aca="false">0.0877*I62-1.8303</f>
        <v>7.17664780231598</v>
      </c>
      <c r="L62" s="5" t="n">
        <f aca="false">(I62-2.28*J62-3.44*J62^2)*0.08</f>
        <v>8.1907888625806</v>
      </c>
      <c r="M62" s="6" t="n">
        <f aca="false">1.74+1.03*0+7.51*((I62/100)^1.58)+16.53*J62-31.26*(I62/100)*J62</f>
        <v>7.73529185644934</v>
      </c>
    </row>
    <row r="63" customFormat="false" ht="12.75" hidden="false" customHeight="false" outlineLevel="0" collapsed="false">
      <c r="A63" s="7" t="n">
        <v>710490.271</v>
      </c>
      <c r="B63" s="7" t="n">
        <v>4234578.681</v>
      </c>
      <c r="C63" s="9" t="n">
        <v>67</v>
      </c>
      <c r="D63" s="9" t="n">
        <v>92</v>
      </c>
      <c r="E63" s="10" t="n">
        <v>39602</v>
      </c>
      <c r="F63" s="2" t="n">
        <v>19.333</v>
      </c>
      <c r="G63" s="3" t="n">
        <f aca="false">+(F63-25)/10</f>
        <v>-0.5667</v>
      </c>
      <c r="H63" s="3" t="n">
        <f aca="false">1-0.203462*(G63)+0.038233*(G63)^2-0.005554*(G63)^3</f>
        <v>1.12859120156327</v>
      </c>
      <c r="I63" s="3" t="n">
        <f aca="false">+D63*H63</f>
        <v>103.830390543821</v>
      </c>
      <c r="J63" s="11" t="n">
        <v>0.118</v>
      </c>
      <c r="K63" s="4" t="n">
        <f aca="false">0.0877*I63-1.8303</f>
        <v>7.27562525069308</v>
      </c>
      <c r="L63" s="5" t="n">
        <f aca="false">(I63-2.28*J63-3.44*J63^2)*0.08</f>
        <v>8.28107615870566</v>
      </c>
      <c r="M63" s="6" t="n">
        <f aca="false">1.74+1.03*0+7.51*((I63/100)^1.58)+16.53*J63-31.26*(I63/100)*J63</f>
        <v>7.83009763696828</v>
      </c>
    </row>
    <row r="64" customFormat="false" ht="12.75" hidden="false" customHeight="false" outlineLevel="0" collapsed="false">
      <c r="A64" s="7" t="n">
        <v>710588.863</v>
      </c>
      <c r="B64" s="7" t="n">
        <v>4234238.617</v>
      </c>
      <c r="C64" s="8" t="n">
        <v>81</v>
      </c>
      <c r="D64" s="8" t="n">
        <v>94</v>
      </c>
      <c r="E64" s="10" t="n">
        <v>39602</v>
      </c>
      <c r="F64" s="2" t="n">
        <v>19.333</v>
      </c>
      <c r="G64" s="3" t="n">
        <f aca="false">+(F64-25)/10</f>
        <v>-0.5667</v>
      </c>
      <c r="H64" s="3" t="n">
        <f aca="false">1-0.203462*(G64)+0.038233*(G64)^2-0.005554*(G64)^3</f>
        <v>1.12859120156327</v>
      </c>
      <c r="I64" s="3" t="n">
        <f aca="false">+D64*H64</f>
        <v>106.087572946947</v>
      </c>
      <c r="J64" s="11" t="n">
        <v>0.118</v>
      </c>
      <c r="K64" s="4" t="n">
        <f aca="false">0.0877*I64-1.8303</f>
        <v>7.47358014744727</v>
      </c>
      <c r="L64" s="5" t="n">
        <f aca="false">(I64-2.28*J64-3.44*J64^2)*0.08</f>
        <v>8.46165075095578</v>
      </c>
      <c r="M64" s="6" t="n">
        <f aca="false">1.74+1.03*0+7.51*((I64/100)^1.58)+16.53*J64-31.26*(I64/100)*J64</f>
        <v>8.02229389428382</v>
      </c>
    </row>
    <row r="65" customFormat="false" ht="12.75" hidden="false" customHeight="false" outlineLevel="0" collapsed="false">
      <c r="A65" s="7" t="n">
        <v>710884.917</v>
      </c>
      <c r="B65" s="7" t="n">
        <v>4234553.222</v>
      </c>
      <c r="C65" s="8" t="n">
        <v>88</v>
      </c>
      <c r="D65" s="8" t="n">
        <v>120</v>
      </c>
      <c r="E65" s="10" t="n">
        <v>39620</v>
      </c>
      <c r="F65" s="2" t="n">
        <v>24.7</v>
      </c>
      <c r="G65" s="3" t="n">
        <f aca="false">+(F65-25)/10</f>
        <v>-0.0300000000000001</v>
      </c>
      <c r="H65" s="3" t="n">
        <f aca="false">1-0.203462*(G65)+0.038233*(G65)^2-0.005554*(G65)^3</f>
        <v>1.006138419658</v>
      </c>
      <c r="I65" s="3" t="n">
        <f aca="false">+D65*H65</f>
        <v>120.73661035896</v>
      </c>
      <c r="J65" s="11" t="n">
        <v>0.16</v>
      </c>
      <c r="K65" s="4" t="n">
        <f aca="false">0.0877*I65-1.8303</f>
        <v>8.75830072848079</v>
      </c>
      <c r="L65" s="5" t="n">
        <f aca="false">(I65-2.28*J65-3.44*J65^2)*0.08</f>
        <v>9.6226997087168</v>
      </c>
      <c r="M65" s="6" t="n">
        <f aca="false">1.74+1.03*0+7.51*((I65/100)^1.58)+16.53*J65-31.26*(I65/100)*J65</f>
        <v>8.46056343380747</v>
      </c>
    </row>
    <row r="66" customFormat="false" ht="12.75" hidden="false" customHeight="false" outlineLevel="0" collapsed="false">
      <c r="A66" s="7" t="n">
        <v>710607.362</v>
      </c>
      <c r="B66" s="7" t="n">
        <v>4234555.531</v>
      </c>
      <c r="C66" s="8" t="n">
        <v>72</v>
      </c>
      <c r="D66" s="8" t="n">
        <v>100</v>
      </c>
      <c r="E66" s="10" t="n">
        <v>39602</v>
      </c>
      <c r="F66" s="2" t="n">
        <v>19.333</v>
      </c>
      <c r="G66" s="3" t="n">
        <f aca="false">+(F66-25)/10</f>
        <v>-0.5667</v>
      </c>
      <c r="H66" s="3" t="n">
        <f aca="false">1-0.203462*(G66)+0.038233*(G66)^2-0.005554*(G66)^3</f>
        <v>1.12859120156327</v>
      </c>
      <c r="I66" s="3" t="n">
        <f aca="false">+D66*H66</f>
        <v>112.859120156327</v>
      </c>
      <c r="J66" s="11" t="n">
        <v>0.118</v>
      </c>
      <c r="K66" s="4" t="n">
        <f aca="false">0.0877*I66-1.8303</f>
        <v>8.06744483770987</v>
      </c>
      <c r="L66" s="5" t="n">
        <f aca="false">(I66-2.28*J66-3.44*J66^2)*0.08</f>
        <v>9.00337452770615</v>
      </c>
      <c r="M66" s="6" t="n">
        <f aca="false">1.74+1.03*0+7.51*((I66/100)^1.58)+16.53*J66-31.26*(I66/100)*J66</f>
        <v>8.61928605525754</v>
      </c>
    </row>
    <row r="67" customFormat="false" ht="12.75" hidden="false" customHeight="false" outlineLevel="0" collapsed="false">
      <c r="A67" s="7" t="n">
        <v>710935.113</v>
      </c>
      <c r="B67" s="7" t="n">
        <v>4234609.115</v>
      </c>
      <c r="C67" s="8" t="n">
        <v>83</v>
      </c>
      <c r="D67" s="8" t="n">
        <v>122</v>
      </c>
      <c r="E67" s="10" t="n">
        <v>39626</v>
      </c>
      <c r="F67" s="2" t="n">
        <v>24.7</v>
      </c>
      <c r="G67" s="3" t="n">
        <f aca="false">+(F67-25)/10</f>
        <v>-0.0300000000000001</v>
      </c>
      <c r="H67" s="3" t="n">
        <f aca="false">1-0.203462*(G67)+0.038233*(G67)^2-0.005554*(G67)^3</f>
        <v>1.006138419658</v>
      </c>
      <c r="I67" s="3" t="n">
        <f aca="false">+D67*H67</f>
        <v>122.748887198276</v>
      </c>
      <c r="J67" s="11" t="n">
        <v>0.16</v>
      </c>
      <c r="K67" s="4" t="n">
        <f aca="false">0.0877*I67-1.8303</f>
        <v>8.93477740728881</v>
      </c>
      <c r="L67" s="5" t="n">
        <f aca="false">(I67-2.28*J67-3.44*J67^2)*0.08</f>
        <v>9.78368185586208</v>
      </c>
      <c r="M67" s="6" t="n">
        <f aca="false">1.74+1.03*0+7.51*((I67/100)^1.58)+16.53*J67-31.26*(I67/100)*J67</f>
        <v>8.6275509413299</v>
      </c>
    </row>
    <row r="68" customFormat="false" ht="12.75" hidden="false" customHeight="false" outlineLevel="0" collapsed="false">
      <c r="A68" s="7" t="n">
        <v>747897.485</v>
      </c>
      <c r="B68" s="7" t="n">
        <v>4216943.664</v>
      </c>
      <c r="C68" s="22" t="n">
        <v>94</v>
      </c>
      <c r="D68" s="9" t="n">
        <v>101</v>
      </c>
      <c r="E68" s="10" t="n">
        <v>39602</v>
      </c>
      <c r="F68" s="2" t="n">
        <v>19.333</v>
      </c>
      <c r="G68" s="3" t="n">
        <f aca="false">+(F68-25)/10</f>
        <v>-0.5667</v>
      </c>
      <c r="H68" s="3" t="n">
        <f aca="false">1-0.203462*(G68)+0.038233*(G68)^2-0.005554*(G68)^3</f>
        <v>1.12859120156327</v>
      </c>
      <c r="I68" s="3" t="n">
        <f aca="false">+D68*H68</f>
        <v>113.98771135789</v>
      </c>
      <c r="J68" s="11" t="n">
        <v>0.118</v>
      </c>
      <c r="K68" s="4" t="n">
        <f aca="false">0.0877*I68-1.8303</f>
        <v>8.16642228608697</v>
      </c>
      <c r="L68" s="5" t="n">
        <f aca="false">(I68-2.28*J68-3.44*J68^2)*0.08</f>
        <v>9.09366182383121</v>
      </c>
      <c r="M68" s="6" t="n">
        <f aca="false">1.74+1.03*0+7.51*((I68/100)^1.58)+16.53*J68-31.26*(I68/100)*J68</f>
        <v>8.72172171451923</v>
      </c>
    </row>
    <row r="69" customFormat="false" ht="12.75" hidden="false" customHeight="false" outlineLevel="0" collapsed="false">
      <c r="A69" s="7" t="n">
        <v>710469.553</v>
      </c>
      <c r="B69" s="7" t="n">
        <v>4234218.993</v>
      </c>
      <c r="C69" s="9" t="n">
        <v>87</v>
      </c>
      <c r="D69" s="22" t="n">
        <v>103</v>
      </c>
      <c r="E69" s="10" t="n">
        <v>39602</v>
      </c>
      <c r="F69" s="2" t="n">
        <v>19.333</v>
      </c>
      <c r="G69" s="3" t="n">
        <f aca="false">+(F69-25)/10</f>
        <v>-0.5667</v>
      </c>
      <c r="H69" s="3" t="n">
        <f aca="false">1-0.203462*(G69)+0.038233*(G69)^2-0.005554*(G69)^3</f>
        <v>1.12859120156327</v>
      </c>
      <c r="I69" s="3" t="n">
        <f aca="false">+D69*H69</f>
        <v>116.244893761017</v>
      </c>
      <c r="J69" s="11" t="n">
        <v>0.118</v>
      </c>
      <c r="K69" s="4" t="n">
        <f aca="false">0.0877*I69-1.8303</f>
        <v>8.36437718284116</v>
      </c>
      <c r="L69" s="5" t="n">
        <f aca="false">(I69-2.28*J69-3.44*J69^2)*0.08</f>
        <v>9.27423641608134</v>
      </c>
      <c r="M69" s="6" t="n">
        <f aca="false">1.74+1.03*0+7.51*((I69/100)^1.58)+16.53*J69-31.26*(I69/100)*J69</f>
        <v>8.92907870100516</v>
      </c>
    </row>
    <row r="70" customFormat="false" ht="12.75" hidden="false" customHeight="false" outlineLevel="0" collapsed="false">
      <c r="A70" s="7" t="n">
        <v>710620.288</v>
      </c>
      <c r="B70" s="7" t="n">
        <v>4234613.263</v>
      </c>
      <c r="C70" s="8" t="n">
        <v>77</v>
      </c>
      <c r="D70" s="8" t="n">
        <v>105</v>
      </c>
      <c r="E70" s="10" t="n">
        <v>39602</v>
      </c>
      <c r="F70" s="2" t="n">
        <v>19.333</v>
      </c>
      <c r="G70" s="3" t="n">
        <f aca="false">+(F70-25)/10</f>
        <v>-0.5667</v>
      </c>
      <c r="H70" s="3" t="n">
        <f aca="false">1-0.203462*(G70)+0.038233*(G70)^2-0.005554*(G70)^3</f>
        <v>1.12859120156327</v>
      </c>
      <c r="I70" s="3" t="n">
        <f aca="false">+D70*H70</f>
        <v>118.502076164143</v>
      </c>
      <c r="J70" s="11" t="n">
        <v>0.118</v>
      </c>
      <c r="K70" s="4" t="n">
        <f aca="false">0.0877*I70-1.8303</f>
        <v>8.56233207959536</v>
      </c>
      <c r="L70" s="5" t="n">
        <f aca="false">(I70-2.28*J70-3.44*J70^2)*0.08</f>
        <v>9.45481100833146</v>
      </c>
      <c r="M70" s="6" t="n">
        <f aca="false">1.74+1.03*0+7.51*((I70/100)^1.58)+16.53*J70-31.26*(I70/100)*J70</f>
        <v>9.13972730555147</v>
      </c>
    </row>
    <row r="71" customFormat="false" ht="12.75" hidden="false" customHeight="false" outlineLevel="0" collapsed="false">
      <c r="A71" s="7" t="n">
        <v>710889.706</v>
      </c>
      <c r="B71" s="7" t="n">
        <v>4234602.226</v>
      </c>
      <c r="C71" s="8" t="n">
        <v>94</v>
      </c>
      <c r="D71" s="9" t="n">
        <v>130</v>
      </c>
      <c r="E71" s="10" t="n">
        <v>39619</v>
      </c>
      <c r="F71" s="2" t="n">
        <v>24.7</v>
      </c>
      <c r="G71" s="3" t="n">
        <f aca="false">+(F71-25)/10</f>
        <v>-0.0300000000000001</v>
      </c>
      <c r="H71" s="3" t="n">
        <f aca="false">1-0.203462*(G71)+0.038233*(G71)^2-0.005554*(G71)^3</f>
        <v>1.006138419658</v>
      </c>
      <c r="I71" s="3" t="n">
        <f aca="false">+D71*H71</f>
        <v>130.79799455554</v>
      </c>
      <c r="J71" s="11" t="n">
        <v>0.16</v>
      </c>
      <c r="K71" s="4" t="n">
        <f aca="false">0.0877*I71-1.8303</f>
        <v>9.64068412252086</v>
      </c>
      <c r="L71" s="5" t="n">
        <f aca="false">(I71-2.28*J71-3.44*J71^2)*0.08</f>
        <v>10.4276104444432</v>
      </c>
      <c r="M71" s="6" t="n">
        <f aca="false">1.74+1.03*0+7.51*((I71/100)^1.58)+16.53*J71-31.26*(I71/100)*J71</f>
        <v>9.32089819133232</v>
      </c>
    </row>
    <row r="72" customFormat="false" ht="12.75" hidden="false" customHeight="false" outlineLevel="0" collapsed="false">
      <c r="A72" s="7" t="n">
        <v>710511.785</v>
      </c>
      <c r="B72" s="7" t="n">
        <v>4234523.817</v>
      </c>
      <c r="C72" s="9" t="n">
        <v>75</v>
      </c>
      <c r="D72" s="9" t="n">
        <v>107</v>
      </c>
      <c r="E72" s="10" t="n">
        <v>39602</v>
      </c>
      <c r="F72" s="2" t="n">
        <v>19.333</v>
      </c>
      <c r="G72" s="3" t="n">
        <f aca="false">+(F72-25)/10</f>
        <v>-0.5667</v>
      </c>
      <c r="H72" s="3" t="n">
        <f aca="false">1-0.203462*(G72)+0.038233*(G72)^2-0.005554*(G72)^3</f>
        <v>1.12859120156327</v>
      </c>
      <c r="I72" s="3" t="n">
        <f aca="false">+D72*H72</f>
        <v>120.75925856727</v>
      </c>
      <c r="J72" s="11" t="n">
        <v>0.118</v>
      </c>
      <c r="K72" s="4" t="n">
        <f aca="false">0.0877*I72-1.8303</f>
        <v>8.76028697634956</v>
      </c>
      <c r="L72" s="5" t="n">
        <f aca="false">(I72-2.28*J72-3.44*J72^2)*0.08</f>
        <v>9.63538560058158</v>
      </c>
      <c r="M72" s="6" t="n">
        <f aca="false">1.74+1.03*0+7.51*((I72/100)^1.58)+16.53*J72-31.26*(I72/100)*J72</f>
        <v>9.35364104596905</v>
      </c>
    </row>
    <row r="73" customFormat="false" ht="12.75" hidden="false" customHeight="false" outlineLevel="0" collapsed="false">
      <c r="A73" s="7" t="n">
        <v>710528.636</v>
      </c>
      <c r="B73" s="7" t="n">
        <v>4234470.396</v>
      </c>
      <c r="C73" s="8" t="n">
        <v>94</v>
      </c>
      <c r="D73" s="8" t="n">
        <v>110</v>
      </c>
      <c r="E73" s="10" t="n">
        <v>39602</v>
      </c>
      <c r="F73" s="2" t="n">
        <v>19.333</v>
      </c>
      <c r="G73" s="3" t="n">
        <f aca="false">+(F73-25)/10</f>
        <v>-0.5667</v>
      </c>
      <c r="H73" s="3" t="n">
        <f aca="false">1-0.203462*(G73)+0.038233*(G73)^2-0.005554*(G73)^3</f>
        <v>1.12859120156327</v>
      </c>
      <c r="I73" s="3" t="n">
        <f aca="false">+D73*H73</f>
        <v>124.14503217196</v>
      </c>
      <c r="J73" s="11" t="n">
        <v>0.118</v>
      </c>
      <c r="K73" s="4" t="n">
        <f aca="false">0.0877*I73-1.8303</f>
        <v>9.05721932148085</v>
      </c>
      <c r="L73" s="5" t="n">
        <f aca="false">(I73-2.28*J73-3.44*J73^2)*0.08</f>
        <v>9.90624748895677</v>
      </c>
      <c r="M73" s="6" t="n">
        <f aca="false">1.74+1.03*0+7.51*((I73/100)^1.58)+16.53*J73-31.26*(I73/100)*J73</f>
        <v>9.68057758828136</v>
      </c>
    </row>
    <row r="74" customFormat="false" ht="12.75" hidden="false" customHeight="false" outlineLevel="0" collapsed="false">
      <c r="A74" s="7" t="n">
        <v>747793.938</v>
      </c>
      <c r="B74" s="7" t="n">
        <v>4216966.678</v>
      </c>
      <c r="C74" s="8" t="n">
        <v>92</v>
      </c>
      <c r="D74" s="9" t="n">
        <v>113</v>
      </c>
      <c r="E74" s="10" t="n">
        <v>39602</v>
      </c>
      <c r="F74" s="2" t="n">
        <v>19.333</v>
      </c>
      <c r="G74" s="3" t="n">
        <f aca="false">+(F74-25)/10</f>
        <v>-0.5667</v>
      </c>
      <c r="H74" s="3" t="n">
        <f aca="false">1-0.203462*(G74)+0.038233*(G74)^2-0.005554*(G74)^3</f>
        <v>1.12859120156327</v>
      </c>
      <c r="I74" s="3" t="n">
        <f aca="false">+D74*H74</f>
        <v>127.530805776649</v>
      </c>
      <c r="J74" s="11" t="n">
        <v>0.118</v>
      </c>
      <c r="K74" s="4" t="n">
        <f aca="false">0.0877*I74-1.8303</f>
        <v>9.35415166661215</v>
      </c>
      <c r="L74" s="5" t="n">
        <f aca="false">(I74-2.28*J74-3.44*J74^2)*0.08</f>
        <v>10.1771093773319</v>
      </c>
      <c r="M74" s="6" t="n">
        <f aca="false">1.74+1.03*0+7.51*((I74/100)^1.58)+16.53*J74-31.26*(I74/100)*J74</f>
        <v>10.0147186759509</v>
      </c>
    </row>
    <row r="75" customFormat="false" ht="12.75" hidden="false" customHeight="false" outlineLevel="0" collapsed="false">
      <c r="A75" s="7" t="n">
        <v>710552.484</v>
      </c>
      <c r="B75" s="7" t="n">
        <v>4234566.94</v>
      </c>
      <c r="C75" s="9" t="n">
        <v>85</v>
      </c>
      <c r="D75" s="9" t="n">
        <v>114</v>
      </c>
      <c r="E75" s="10" t="n">
        <v>39602</v>
      </c>
      <c r="F75" s="2" t="n">
        <v>19.333</v>
      </c>
      <c r="G75" s="3" t="n">
        <f aca="false">+(F75-25)/10</f>
        <v>-0.5667</v>
      </c>
      <c r="H75" s="3" t="n">
        <f aca="false">1-0.203462*(G75)+0.038233*(G75)^2-0.005554*(G75)^3</f>
        <v>1.12859120156327</v>
      </c>
      <c r="I75" s="3" t="n">
        <f aca="false">+D75*H75</f>
        <v>128.659396978213</v>
      </c>
      <c r="J75" s="11" t="n">
        <v>0.118</v>
      </c>
      <c r="K75" s="4" t="n">
        <f aca="false">0.0877*I75-1.8303</f>
        <v>9.45312911498925</v>
      </c>
      <c r="L75" s="5" t="n">
        <f aca="false">(I75-2.28*J75-3.44*J75^2)*0.08</f>
        <v>10.267396673457</v>
      </c>
      <c r="M75" s="6" t="n">
        <f aca="false">1.74+1.03*0+7.51*((I75/100)^1.58)+16.53*J75-31.26*(I75/100)*J75</f>
        <v>10.1276859647311</v>
      </c>
    </row>
    <row r="76" customFormat="false" ht="12.75" hidden="false" customHeight="false" outlineLevel="0" collapsed="false">
      <c r="A76" s="7" t="n">
        <v>747905.183</v>
      </c>
      <c r="B76" s="7" t="n">
        <v>4216817.459</v>
      </c>
      <c r="C76" s="8" t="n">
        <v>92</v>
      </c>
      <c r="D76" s="9" t="n">
        <v>115</v>
      </c>
      <c r="E76" s="10" t="n">
        <v>39602</v>
      </c>
      <c r="F76" s="2" t="n">
        <v>19.333</v>
      </c>
      <c r="G76" s="3" t="n">
        <f aca="false">+(F76-25)/10</f>
        <v>-0.5667</v>
      </c>
      <c r="H76" s="3" t="n">
        <f aca="false">1-0.203462*(G76)+0.038233*(G76)^2-0.005554*(G76)^3</f>
        <v>1.12859120156327</v>
      </c>
      <c r="I76" s="3" t="n">
        <f aca="false">+D76*H76</f>
        <v>129.787988179776</v>
      </c>
      <c r="J76" s="11" t="n">
        <v>0.118</v>
      </c>
      <c r="K76" s="4" t="n">
        <f aca="false">0.0877*I76-1.8303</f>
        <v>9.55210656336635</v>
      </c>
      <c r="L76" s="5" t="n">
        <f aca="false">(I76-2.28*J76-3.44*J76^2)*0.08</f>
        <v>10.3576839695821</v>
      </c>
      <c r="M76" s="6" t="n">
        <f aca="false">1.74+1.03*0+7.51*((I76/100)^1.58)+16.53*J76-31.26*(I76/100)*J76</f>
        <v>10.2414418131853</v>
      </c>
    </row>
    <row r="77" customFormat="false" ht="12.75" hidden="false" customHeight="false" outlineLevel="0" collapsed="false">
      <c r="A77" s="7" t="n">
        <v>710566.183</v>
      </c>
      <c r="B77" s="7" t="n">
        <v>4234616.138</v>
      </c>
      <c r="C77" s="8" t="n">
        <v>89</v>
      </c>
      <c r="D77" s="9" t="n">
        <v>117</v>
      </c>
      <c r="E77" s="10" t="n">
        <v>39602</v>
      </c>
      <c r="F77" s="2" t="n">
        <v>19.333</v>
      </c>
      <c r="G77" s="3" t="n">
        <f aca="false">+(F77-25)/10</f>
        <v>-0.5667</v>
      </c>
      <c r="H77" s="3" t="n">
        <f aca="false">1-0.203462*(G77)+0.038233*(G77)^2-0.005554*(G77)^3</f>
        <v>1.12859120156327</v>
      </c>
      <c r="I77" s="3" t="n">
        <f aca="false">+D77*H77</f>
        <v>132.045170582902</v>
      </c>
      <c r="J77" s="11" t="n">
        <v>0.118</v>
      </c>
      <c r="K77" s="4" t="n">
        <f aca="false">0.0877*I77-1.8303</f>
        <v>9.75006146012055</v>
      </c>
      <c r="L77" s="5" t="n">
        <f aca="false">(I77-2.28*J77-3.44*J77^2)*0.08</f>
        <v>10.5382585618322</v>
      </c>
      <c r="M77" s="6" t="n">
        <f aca="false">1.74+1.03*0+7.51*((I77/100)^1.58)+16.53*J77-31.26*(I77/100)*J77</f>
        <v>10.47130767533</v>
      </c>
    </row>
    <row r="78" customFormat="false" ht="12.75" hidden="false" customHeight="false" outlineLevel="0" collapsed="false">
      <c r="A78" s="7" t="n">
        <v>747853.708</v>
      </c>
      <c r="B78" s="7" t="n">
        <v>4216854.591</v>
      </c>
      <c r="C78" s="22" t="n">
        <v>103</v>
      </c>
      <c r="D78" s="8" t="n">
        <v>117</v>
      </c>
      <c r="E78" s="10" t="n">
        <v>39602</v>
      </c>
      <c r="F78" s="2" t="n">
        <v>19.333</v>
      </c>
      <c r="G78" s="3" t="n">
        <f aca="false">+(F78-25)/10</f>
        <v>-0.5667</v>
      </c>
      <c r="H78" s="3" t="n">
        <f aca="false">1-0.203462*(G78)+0.038233*(G78)^2-0.005554*(G78)^3</f>
        <v>1.12859120156327</v>
      </c>
      <c r="I78" s="3" t="n">
        <f aca="false">+D78*H78</f>
        <v>132.045170582902</v>
      </c>
      <c r="J78" s="11" t="n">
        <v>0.118</v>
      </c>
      <c r="K78" s="4" t="n">
        <f aca="false">0.0877*I78-1.8303</f>
        <v>9.75006146012055</v>
      </c>
      <c r="L78" s="5" t="n">
        <f aca="false">(I78-2.28*J78-3.44*J78^2)*0.08</f>
        <v>10.5382585618322</v>
      </c>
      <c r="M78" s="6" t="n">
        <f aca="false">1.74+1.03*0+7.51*((I78/100)^1.58)+16.53*J78-31.26*(I78/100)*J78</f>
        <v>10.47130767533</v>
      </c>
    </row>
    <row r="79" customFormat="false" ht="12.75" hidden="false" customHeight="false" outlineLevel="0" collapsed="false">
      <c r="A79" s="7" t="n">
        <v>710505.962</v>
      </c>
      <c r="B79" s="7" t="n">
        <v>4234613.092</v>
      </c>
      <c r="C79" s="9" t="n">
        <v>93</v>
      </c>
      <c r="D79" s="9" t="n">
        <v>123</v>
      </c>
      <c r="E79" s="10" t="n">
        <v>39602</v>
      </c>
      <c r="F79" s="2" t="n">
        <v>19.333</v>
      </c>
      <c r="G79" s="3" t="n">
        <f aca="false">+(F79-25)/10</f>
        <v>-0.5667</v>
      </c>
      <c r="H79" s="3" t="n">
        <f aca="false">1-0.203462*(G79)+0.038233*(G79)^2-0.005554*(G79)^3</f>
        <v>1.12859120156327</v>
      </c>
      <c r="I79" s="3" t="n">
        <f aca="false">+D79*H79</f>
        <v>138.816717792282</v>
      </c>
      <c r="J79" s="11" t="n">
        <v>0.118</v>
      </c>
      <c r="K79" s="4" t="n">
        <f aca="false">0.0877*I79-1.8303</f>
        <v>10.3439261503831</v>
      </c>
      <c r="L79" s="5" t="n">
        <f aca="false">(I79-2.28*J79-3.44*J79^2)*0.08</f>
        <v>11.0799823385826</v>
      </c>
      <c r="M79" s="6" t="n">
        <f aca="false">1.74+1.03*0+7.51*((I79/100)^1.58)+16.53*J79-31.26*(I79/100)*J79</f>
        <v>11.179537532959</v>
      </c>
    </row>
    <row r="80" customFormat="false" ht="12.75" hidden="false" customHeight="false" outlineLevel="0" collapsed="false">
      <c r="A80" s="7" t="n">
        <v>747797.581</v>
      </c>
      <c r="B80" s="7" t="n">
        <v>4216822.016</v>
      </c>
      <c r="C80" s="22" t="n">
        <v>108</v>
      </c>
      <c r="D80" s="8" t="n">
        <v>129</v>
      </c>
      <c r="E80" s="10" t="n">
        <v>39602</v>
      </c>
      <c r="F80" s="2" t="n">
        <v>19.333</v>
      </c>
      <c r="G80" s="3" t="n">
        <f aca="false">+(F80-25)/10</f>
        <v>-0.5667</v>
      </c>
      <c r="H80" s="3" t="n">
        <f aca="false">1-0.203462*(G80)+0.038233*(G80)^2-0.005554*(G80)^3</f>
        <v>1.12859120156327</v>
      </c>
      <c r="I80" s="3" t="n">
        <f aca="false">+D80*H80</f>
        <v>145.588265001662</v>
      </c>
      <c r="J80" s="11" t="n">
        <v>0.118</v>
      </c>
      <c r="K80" s="4" t="n">
        <f aca="false">0.0877*I80-1.8303</f>
        <v>10.9377908406457</v>
      </c>
      <c r="L80" s="5" t="n">
        <f aca="false">(I80-2.28*J80-3.44*J80^2)*0.08</f>
        <v>11.6217061153329</v>
      </c>
      <c r="M80" s="6" t="n">
        <f aca="false">1.74+1.03*0+7.51*((I80/100)^1.58)+16.53*J80-31.26*(I80/100)*J80</f>
        <v>11.9152670101853</v>
      </c>
    </row>
    <row r="81" customFormat="false" ht="12.75" hidden="false" customHeight="false" outlineLevel="0" collapsed="false">
      <c r="A81" s="7" t="n">
        <v>747905.533</v>
      </c>
      <c r="B81" s="7" t="n">
        <v>4216873.683</v>
      </c>
      <c r="C81" s="9" t="n">
        <v>117</v>
      </c>
      <c r="D81" s="9" t="n">
        <v>129</v>
      </c>
      <c r="E81" s="10" t="n">
        <v>39602</v>
      </c>
      <c r="F81" s="2" t="n">
        <v>19.333</v>
      </c>
      <c r="G81" s="3" t="n">
        <f aca="false">+(F81-25)/10</f>
        <v>-0.5667</v>
      </c>
      <c r="H81" s="3" t="n">
        <f aca="false">1-0.203462*(G81)+0.038233*(G81)^2-0.005554*(G81)^3</f>
        <v>1.12859120156327</v>
      </c>
      <c r="I81" s="3" t="n">
        <f aca="false">+D81*H81</f>
        <v>145.588265001662</v>
      </c>
      <c r="J81" s="11" t="n">
        <v>0.118</v>
      </c>
      <c r="K81" s="4" t="n">
        <f aca="false">0.0877*I81-1.8303</f>
        <v>10.9377908406457</v>
      </c>
      <c r="L81" s="5" t="n">
        <f aca="false">(I81-2.28*J81-3.44*J81^2)*0.08</f>
        <v>11.6217061153329</v>
      </c>
      <c r="M81" s="6" t="n">
        <f aca="false">1.74+1.03*0+7.51*((I81/100)^1.58)+16.53*J81-31.26*(I81/100)*J81</f>
        <v>11.9152670101853</v>
      </c>
    </row>
    <row r="82" customFormat="false" ht="12.75" hidden="false" customHeight="false" outlineLevel="0" collapsed="false">
      <c r="A82" s="7" t="n">
        <v>747855.493</v>
      </c>
      <c r="B82" s="7" t="n">
        <v>4216794.224</v>
      </c>
      <c r="C82" s="22" t="n">
        <v>146</v>
      </c>
      <c r="D82" s="8" t="n">
        <v>164</v>
      </c>
      <c r="E82" s="10" t="n">
        <v>39602</v>
      </c>
      <c r="F82" s="2" t="n">
        <v>19.333</v>
      </c>
      <c r="G82" s="3" t="n">
        <f aca="false">+(F82-25)/10</f>
        <v>-0.5667</v>
      </c>
      <c r="H82" s="3" t="n">
        <f aca="false">1-0.203462*(G82)+0.038233*(G82)^2-0.005554*(G82)^3</f>
        <v>1.12859120156327</v>
      </c>
      <c r="I82" s="3" t="n">
        <f aca="false">+D82*H82</f>
        <v>185.088957056376</v>
      </c>
      <c r="J82" s="11" t="n">
        <v>0.118</v>
      </c>
      <c r="K82" s="4" t="n">
        <f aca="false">0.0877*I82-1.8303</f>
        <v>14.4020015338442</v>
      </c>
      <c r="L82" s="5" t="n">
        <f aca="false">(I82-2.28*J82-3.44*J82^2)*0.08</f>
        <v>14.7817614797101</v>
      </c>
      <c r="M82" s="6" t="n">
        <f aca="false">1.74+1.03*0+7.51*((I82/100)^1.58)+16.53*J82-31.26*(I82/100)*J82</f>
        <v>16.7287756599276</v>
      </c>
    </row>
    <row r="83" customFormat="false" ht="12.75" hidden="false" customHeight="false" outlineLevel="0" collapsed="false">
      <c r="A83" s="7" t="n">
        <v>710631.384</v>
      </c>
      <c r="B83" s="7" t="n">
        <v>4234250.409</v>
      </c>
      <c r="C83" s="84" t="n">
        <v>37</v>
      </c>
      <c r="D83" s="84" t="n">
        <v>499</v>
      </c>
      <c r="E83" s="10" t="n">
        <v>39602</v>
      </c>
      <c r="F83" s="2" t="n">
        <v>19.333</v>
      </c>
      <c r="G83" s="3" t="n">
        <f aca="false">+(F83-25)/10</f>
        <v>-0.5667</v>
      </c>
      <c r="H83" s="3" t="n">
        <f aca="false">1-0.203462*(G83)+0.038233*(G83)^2-0.005554*(G83)^3</f>
        <v>1.12859120156327</v>
      </c>
      <c r="I83" s="3" t="n">
        <f aca="false">+D83*H83</f>
        <v>563.167009580071</v>
      </c>
      <c r="J83" s="11" t="n">
        <v>0.118</v>
      </c>
      <c r="K83" s="4" t="n">
        <f aca="false">0.0877*I83-1.8303</f>
        <v>47.5594467401722</v>
      </c>
      <c r="L83" s="5" t="n">
        <f aca="false">(I83-2.28*J83-3.44*J83^2)*0.08</f>
        <v>45.0280056816057</v>
      </c>
      <c r="M83" s="6" t="n">
        <f aca="false">1.74+1.03*0+7.51*((I83/100)^1.58)+16.53*J83-31.26*(I83/100)*J83</f>
        <v>98.1686471823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4" min="3" style="1" width="3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  <c r="O1" s="36" t="s">
        <v>32</v>
      </c>
    </row>
    <row r="2" customFormat="false" ht="15" hidden="false" customHeight="false" outlineLevel="0" collapsed="false">
      <c r="A2" s="67" t="n">
        <v>707466.013</v>
      </c>
      <c r="B2" s="67" t="n">
        <v>4226352.073</v>
      </c>
      <c r="C2" s="9" t="n">
        <v>90</v>
      </c>
      <c r="D2" s="9" t="n">
        <v>109</v>
      </c>
      <c r="E2" s="10" t="n">
        <v>39651</v>
      </c>
      <c r="F2" s="2" t="n">
        <v>26.017</v>
      </c>
      <c r="G2" s="3" t="n">
        <f aca="false">+(F2-25)/10</f>
        <v>0.1017</v>
      </c>
      <c r="H2" s="3" t="n">
        <f aca="false">1-0.203462*(G2)+0.038233*(G2)^2-0.005554*(G2)^3</f>
        <v>0.979697512216765</v>
      </c>
      <c r="I2" s="3" t="n">
        <f aca="false">+D2*H2</f>
        <v>106.787028831627</v>
      </c>
      <c r="J2" s="11" t="n">
        <v>0.068</v>
      </c>
      <c r="K2" s="4" t="n">
        <f aca="false">0.0877*I2-1.8303</f>
        <v>7.53492242853372</v>
      </c>
      <c r="L2" s="5" t="n">
        <f aca="false">(I2-2.28*J2-3.44*J2^2)*0.08</f>
        <v>8.52928658173019</v>
      </c>
      <c r="M2" s="6" t="n">
        <f aca="false">1.74+1.03*0+7.51*((I2/100)^1.58)+16.53*J2-31.26*(I2/100)*J2</f>
        <v>8.9251285714862</v>
      </c>
      <c r="O2" s="12" t="s">
        <v>13</v>
      </c>
      <c r="P2" s="13" t="s">
        <v>14</v>
      </c>
      <c r="Q2" s="13" t="s">
        <v>15</v>
      </c>
      <c r="R2" s="13" t="s">
        <v>16</v>
      </c>
      <c r="S2" s="14" t="s">
        <v>17</v>
      </c>
    </row>
    <row r="3" customFormat="false" ht="15" hidden="false" customHeight="false" outlineLevel="0" collapsed="false">
      <c r="A3" s="67" t="n">
        <v>707470.391</v>
      </c>
      <c r="B3" s="67" t="n">
        <v>4226304.109</v>
      </c>
      <c r="C3" s="8" t="n">
        <v>74</v>
      </c>
      <c r="D3" s="8" t="n">
        <v>92</v>
      </c>
      <c r="E3" s="10" t="n">
        <v>39651</v>
      </c>
      <c r="F3" s="2" t="n">
        <v>26.017</v>
      </c>
      <c r="G3" s="3" t="n">
        <f aca="false">+(F3-25)/10</f>
        <v>0.1017</v>
      </c>
      <c r="H3" s="3" t="n">
        <f aca="false">1-0.203462*(G3)+0.038233*(G3)^2-0.005554*(G3)^3</f>
        <v>0.979697512216765</v>
      </c>
      <c r="I3" s="3" t="n">
        <f aca="false">+D3*H3</f>
        <v>90.1321711239424</v>
      </c>
      <c r="J3" s="11" t="n">
        <v>0.068</v>
      </c>
      <c r="K3" s="4" t="n">
        <f aca="false">0.0877*I3-1.8303</f>
        <v>6.07429140756975</v>
      </c>
      <c r="L3" s="5" t="n">
        <f aca="false">(I3-2.28*J3-3.44*J3^2)*0.08</f>
        <v>7.19689796511539</v>
      </c>
      <c r="M3" s="6" t="n">
        <f aca="false">1.74+1.03*0+7.51*((I3/100)^1.58)+16.53*J3-31.26*(I3/100)*J3</f>
        <v>7.32120877149652</v>
      </c>
      <c r="O3" s="15" t="n">
        <f aca="false">AVERAGE($M$5:$M$20,$M$54,$M$72:$M$73,$M$192:$M$202)</f>
        <v>6.62354138107925</v>
      </c>
      <c r="P3" s="16" t="n">
        <f aca="false">MAX($M$5:$M$20,$M$54,$M$72:$M$73,$M$192:$M$202)</f>
        <v>14.9406182173906</v>
      </c>
      <c r="Q3" s="16" t="n">
        <f aca="false">MIN($M$5:$M$20,$M$54,$M$72:$M$73,$M$192:$M$202)</f>
        <v>3.08174545052624</v>
      </c>
      <c r="R3" s="17" t="n">
        <f aca="false">COUNT($M$5:$M$20,$M$54,$M$72:$M$73,$M$192:$M$202)</f>
        <v>30</v>
      </c>
      <c r="S3" s="18" t="n">
        <f aca="false">STDEV($M$5:$M$20,$M$54,$M$72:$M$73,$M$192:$M$202)</f>
        <v>2.94737005625892</v>
      </c>
    </row>
    <row r="4" customFormat="false" ht="15" hidden="false" customHeight="false" outlineLevel="0" collapsed="false">
      <c r="A4" s="67" t="n">
        <v>707483.126</v>
      </c>
      <c r="B4" s="67" t="n">
        <v>4226262.752</v>
      </c>
      <c r="C4" s="8" t="n">
        <v>45</v>
      </c>
      <c r="D4" s="8" t="n">
        <v>57</v>
      </c>
      <c r="E4" s="10" t="n">
        <v>39651</v>
      </c>
      <c r="F4" s="2" t="n">
        <v>26.017</v>
      </c>
      <c r="G4" s="3" t="n">
        <f aca="false">+(F4-25)/10</f>
        <v>0.1017</v>
      </c>
      <c r="H4" s="3" t="n">
        <f aca="false">1-0.203462*(G4)+0.038233*(G4)^2-0.005554*(G4)^3</f>
        <v>0.979697512216765</v>
      </c>
      <c r="I4" s="3" t="n">
        <f aca="false">+D4*H4</f>
        <v>55.8427581963556</v>
      </c>
      <c r="J4" s="11" t="n">
        <v>0.068</v>
      </c>
      <c r="K4" s="4" t="n">
        <f aca="false">0.0877*I4-1.8303</f>
        <v>3.06710989382039</v>
      </c>
      <c r="L4" s="5" t="n">
        <f aca="false">(I4-2.28*J4-3.44*J4^2)*0.08</f>
        <v>4.45374493090845</v>
      </c>
      <c r="M4" s="6" t="n">
        <f aca="false">1.74+1.03*0+7.51*((I4/100)^1.58)+16.53*J4-31.26*(I4/100)*J4</f>
        <v>4.66821629410464</v>
      </c>
      <c r="R4" s="87" t="s">
        <v>33</v>
      </c>
    </row>
    <row r="5" customFormat="false" ht="15" hidden="false" customHeight="false" outlineLevel="0" collapsed="false">
      <c r="A5" s="68" t="n">
        <v>707500.223</v>
      </c>
      <c r="B5" s="68" t="n">
        <v>4226217.226</v>
      </c>
      <c r="C5" s="8" t="n">
        <v>60</v>
      </c>
      <c r="D5" s="8" t="n">
        <v>67</v>
      </c>
      <c r="E5" s="10" t="n">
        <v>39651</v>
      </c>
      <c r="F5" s="2" t="n">
        <v>26.017</v>
      </c>
      <c r="G5" s="3" t="n">
        <f aca="false">+(F5-25)/10</f>
        <v>0.1017</v>
      </c>
      <c r="H5" s="3" t="n">
        <f aca="false">1-0.203462*(G5)+0.038233*(G5)^2-0.005554*(G5)^3</f>
        <v>0.979697512216765</v>
      </c>
      <c r="I5" s="3" t="n">
        <f aca="false">+D5*H5</f>
        <v>65.6397333185233</v>
      </c>
      <c r="J5" s="11" t="n">
        <v>0.068</v>
      </c>
      <c r="K5" s="4" t="n">
        <f aca="false">0.0877*I5-1.8303</f>
        <v>3.92630461203449</v>
      </c>
      <c r="L5" s="5" t="n">
        <f aca="false">(I5-2.28*J5-3.44*J5^2)*0.08</f>
        <v>5.23750294068186</v>
      </c>
      <c r="M5" s="6" t="n">
        <f aca="false">1.74+1.03*0+7.51*((I5/100)^1.58)+16.53*J5-31.26*(I5/100)*J5</f>
        <v>5.33031559730207</v>
      </c>
      <c r="R5" s="12" t="s">
        <v>13</v>
      </c>
      <c r="S5" s="13" t="s">
        <v>14</v>
      </c>
      <c r="T5" s="13" t="s">
        <v>15</v>
      </c>
      <c r="U5" s="13" t="s">
        <v>16</v>
      </c>
      <c r="V5" s="14" t="s">
        <v>17</v>
      </c>
    </row>
    <row r="6" customFormat="false" ht="15" hidden="false" customHeight="false" outlineLevel="0" collapsed="false">
      <c r="A6" s="68" t="n">
        <v>707531.048</v>
      </c>
      <c r="B6" s="68" t="n">
        <v>4226167.973</v>
      </c>
      <c r="C6" s="8" t="n">
        <v>57</v>
      </c>
      <c r="D6" s="8" t="n">
        <v>67</v>
      </c>
      <c r="E6" s="10" t="n">
        <v>39651</v>
      </c>
      <c r="F6" s="2" t="n">
        <v>26.017</v>
      </c>
      <c r="G6" s="3" t="n">
        <f aca="false">+(F6-25)/10</f>
        <v>0.1017</v>
      </c>
      <c r="H6" s="3" t="n">
        <f aca="false">1-0.203462*(G6)+0.038233*(G6)^2-0.005554*(G6)^3</f>
        <v>0.979697512216765</v>
      </c>
      <c r="I6" s="3" t="n">
        <f aca="false">+D6*H6</f>
        <v>65.6397333185233</v>
      </c>
      <c r="J6" s="11" t="n">
        <v>0.068</v>
      </c>
      <c r="K6" s="4" t="n">
        <f aca="false">0.0877*I6-1.8303</f>
        <v>3.92630461203449</v>
      </c>
      <c r="L6" s="5" t="n">
        <f aca="false">(I6-2.28*J6-3.44*J6^2)*0.08</f>
        <v>5.23750294068186</v>
      </c>
      <c r="M6" s="6" t="n">
        <f aca="false">1.74+1.03*0+7.51*((I6/100)^1.58)+16.53*J6-31.26*(I6/100)*J6</f>
        <v>5.33031559730207</v>
      </c>
      <c r="O6" s="2" t="n">
        <f aca="false">COUNT(M:M)</f>
        <v>244</v>
      </c>
      <c r="R6" s="15" t="n">
        <f aca="false">AVERAGE($M$55:$M$59,$M$68:$M$71,$M$74:$M$75,$M$204:$M$215)</f>
        <v>4.68176369762912</v>
      </c>
      <c r="S6" s="16" t="n">
        <f aca="false">MAX($M$55:$M$59,$M$68:$M$71,$M$74:$M$75,$M$204:$M$215)</f>
        <v>8.5544998660804</v>
      </c>
      <c r="T6" s="16" t="n">
        <f aca="false">MIN($M$55:$M$59,$M$68:$M$71,$M$74:$M$75,$M$204:$M$215)</f>
        <v>2.88243374569237</v>
      </c>
      <c r="U6" s="17" t="n">
        <f aca="false">COUNT($M$55:$M$59,$M$68:$M$71,$M$74:$M$75,$M$204:$M$215)</f>
        <v>23</v>
      </c>
      <c r="V6" s="18" t="n">
        <f aca="false">STDEV($M$55:$M$59,$M$68:$M$71,$M$74:$M$75,$M$204:$M$215)</f>
        <v>1.55254755839384</v>
      </c>
    </row>
    <row r="7" customFormat="false" ht="15" hidden="false" customHeight="false" outlineLevel="0" collapsed="false">
      <c r="A7" s="68" t="n">
        <v>707564.702</v>
      </c>
      <c r="B7" s="68" t="n">
        <v>4226127.133</v>
      </c>
      <c r="C7" s="8" t="n">
        <v>75</v>
      </c>
      <c r="D7" s="8" t="n">
        <v>82</v>
      </c>
      <c r="E7" s="10" t="n">
        <v>39651</v>
      </c>
      <c r="F7" s="2" t="n">
        <v>26.017</v>
      </c>
      <c r="G7" s="3" t="n">
        <f aca="false">+(F7-25)/10</f>
        <v>0.1017</v>
      </c>
      <c r="H7" s="3" t="n">
        <f aca="false">1-0.203462*(G7)+0.038233*(G7)^2-0.005554*(G7)^3</f>
        <v>0.979697512216765</v>
      </c>
      <c r="I7" s="3" t="n">
        <f aca="false">+D7*H7</f>
        <v>80.3351960017748</v>
      </c>
      <c r="J7" s="11" t="n">
        <v>0.068</v>
      </c>
      <c r="K7" s="4" t="n">
        <f aca="false">0.0877*I7-1.8303</f>
        <v>5.21509668935565</v>
      </c>
      <c r="L7" s="5" t="n">
        <f aca="false">(I7-2.28*J7-3.44*J7^2)*0.08</f>
        <v>6.41313995534198</v>
      </c>
      <c r="M7" s="6" t="n">
        <f aca="false">1.74+1.03*0+7.51*((I7/100)^1.58)+16.53*J7-31.26*(I7/100)*J7</f>
        <v>6.46999935953173</v>
      </c>
      <c r="R7" s="23" t="s">
        <v>34</v>
      </c>
    </row>
    <row r="8" customFormat="false" ht="15" hidden="false" customHeight="false" outlineLevel="0" collapsed="false">
      <c r="A8" s="68" t="n">
        <v>707606.37</v>
      </c>
      <c r="B8" s="68" t="n">
        <v>4226084.431</v>
      </c>
      <c r="C8" s="8" t="n">
        <v>71</v>
      </c>
      <c r="D8" s="9" t="n">
        <v>93</v>
      </c>
      <c r="E8" s="10" t="n">
        <v>39651</v>
      </c>
      <c r="F8" s="2" t="n">
        <v>26.017</v>
      </c>
      <c r="G8" s="3" t="n">
        <f aca="false">+(F8-25)/10</f>
        <v>0.1017</v>
      </c>
      <c r="H8" s="3" t="n">
        <f aca="false">1-0.203462*(G8)+0.038233*(G8)^2-0.005554*(G8)^3</f>
        <v>0.979697512216765</v>
      </c>
      <c r="I8" s="3" t="n">
        <f aca="false">+D8*H8</f>
        <v>91.1118686361592</v>
      </c>
      <c r="J8" s="11" t="n">
        <v>0.068</v>
      </c>
      <c r="K8" s="4" t="n">
        <f aca="false">0.0877*I8-1.8303</f>
        <v>6.16021087939116</v>
      </c>
      <c r="L8" s="5" t="n">
        <f aca="false">(I8-2.28*J8-3.44*J8^2)*0.08</f>
        <v>7.27527376609273</v>
      </c>
      <c r="M8" s="6" t="n">
        <f aca="false">1.74+1.03*0+7.51*((I8/100)^1.58)+16.53*J8-31.26*(I8/100)*J8</f>
        <v>7.41017892143383</v>
      </c>
      <c r="R8" s="2" t="s">
        <v>35</v>
      </c>
      <c r="S8" s="12" t="s">
        <v>13</v>
      </c>
      <c r="T8" s="13" t="s">
        <v>14</v>
      </c>
      <c r="U8" s="13" t="s">
        <v>15</v>
      </c>
      <c r="V8" s="14" t="s">
        <v>17</v>
      </c>
    </row>
    <row r="9" customFormat="false" ht="15" hidden="false" customHeight="false" outlineLevel="0" collapsed="false">
      <c r="A9" s="68" t="n">
        <v>707658.625</v>
      </c>
      <c r="B9" s="68" t="n">
        <v>4226051.932</v>
      </c>
      <c r="C9" s="8" t="n">
        <v>78</v>
      </c>
      <c r="D9" s="9" t="n">
        <v>80</v>
      </c>
      <c r="E9" s="10" t="n">
        <v>39651</v>
      </c>
      <c r="F9" s="2" t="n">
        <v>26.017</v>
      </c>
      <c r="G9" s="3" t="n">
        <f aca="false">+(F9-25)/10</f>
        <v>0.1017</v>
      </c>
      <c r="H9" s="3" t="n">
        <f aca="false">1-0.203462*(G9)+0.038233*(G9)^2-0.005554*(G9)^3</f>
        <v>0.979697512216765</v>
      </c>
      <c r="I9" s="3" t="n">
        <f aca="false">+D9*H9</f>
        <v>78.3758009773412</v>
      </c>
      <c r="J9" s="11" t="n">
        <v>0.068</v>
      </c>
      <c r="K9" s="4" t="n">
        <f aca="false">0.0877*I9-1.8303</f>
        <v>5.04325774571282</v>
      </c>
      <c r="L9" s="5" t="n">
        <f aca="false">(I9-2.28*J9-3.44*J9^2)*0.08</f>
        <v>6.2563883533873</v>
      </c>
      <c r="M9" s="6" t="n">
        <f aca="false">1.74+1.03*0+7.51*((I9/100)^1.58)+16.53*J9-31.26*(I9/100)*J9</f>
        <v>6.30833408310215</v>
      </c>
      <c r="R9" s="15" t="n">
        <f aca="false">AVERAGE($M$60:$M$67,$M$76:$M$92,$M$99:$M$132,$M$135:$M$142,$M$203,$M$216:$M$232)</f>
        <v>4.94809033684509</v>
      </c>
      <c r="S9" s="16" t="n">
        <f aca="false">AVERAGE($M$60:$M$67,$M$76:$M$92,$M$99:$M$132,$M$135:$M$142,$M$203,$M$216:$M$232)</f>
        <v>4.94809033684509</v>
      </c>
      <c r="T9" s="16" t="n">
        <f aca="false">MAX($M$60:$M$67,$M$76:$M$92,$M$99:$M$132,$M$135:$M$142,$M$203,$M$216:$M$232)</f>
        <v>12.4420105231016</v>
      </c>
      <c r="U9" s="16" t="n">
        <f aca="false">MIN($M$60:$M$67,$M$76:$M$92,$M$99:$M$132,$M$135:$M$142,$M$203,$M$216:$M$232)</f>
        <v>3.25835724965909</v>
      </c>
      <c r="V9" s="18" t="n">
        <f aca="false">STDEV($M$60:$M$67,$M$76:$M$92,$M$99:$M$132,$M$135:$M$142,$M$203,$M$216:$M$232)</f>
        <v>1.61017919400751</v>
      </c>
    </row>
    <row r="10" customFormat="false" ht="15" hidden="false" customHeight="false" outlineLevel="0" collapsed="false">
      <c r="A10" s="68" t="n">
        <v>707710.303</v>
      </c>
      <c r="B10" s="68" t="n">
        <v>4226030.263</v>
      </c>
      <c r="C10" s="8" t="n">
        <v>84</v>
      </c>
      <c r="D10" s="9" t="n">
        <v>90</v>
      </c>
      <c r="E10" s="10" t="n">
        <v>39651</v>
      </c>
      <c r="F10" s="2" t="n">
        <v>26.017</v>
      </c>
      <c r="G10" s="3" t="n">
        <f aca="false">+(F10-25)/10</f>
        <v>0.1017</v>
      </c>
      <c r="H10" s="3" t="n">
        <f aca="false">1-0.203462*(G10)+0.038233*(G10)^2-0.005554*(G10)^3</f>
        <v>0.979697512216765</v>
      </c>
      <c r="I10" s="3" t="n">
        <f aca="false">+D10*H10</f>
        <v>88.1727760995089</v>
      </c>
      <c r="J10" s="11" t="n">
        <v>0.068</v>
      </c>
      <c r="K10" s="4" t="n">
        <f aca="false">0.0877*I10-1.8303</f>
        <v>5.90245246392693</v>
      </c>
      <c r="L10" s="5" t="n">
        <f aca="false">(I10-2.28*J10-3.44*J10^2)*0.08</f>
        <v>7.04014636316071</v>
      </c>
      <c r="M10" s="6" t="n">
        <f aca="false">1.74+1.03*0+7.51*((I10/100)^1.58)+16.53*J10-31.26*(I10/100)*J10</f>
        <v>7.14534170809375</v>
      </c>
      <c r="P10" s="36" t="s">
        <v>32</v>
      </c>
      <c r="R10" s="40" t="s">
        <v>36</v>
      </c>
    </row>
    <row r="11" customFormat="false" ht="15" hidden="false" customHeight="false" outlineLevel="0" collapsed="false">
      <c r="A11" s="68" t="n">
        <v>707759.274</v>
      </c>
      <c r="B11" s="68" t="n">
        <v>4226014.714</v>
      </c>
      <c r="C11" s="8" t="n">
        <v>93</v>
      </c>
      <c r="D11" s="9" t="n">
        <v>112</v>
      </c>
      <c r="E11" s="10" t="n">
        <v>39651</v>
      </c>
      <c r="F11" s="2" t="n">
        <v>26.017</v>
      </c>
      <c r="G11" s="3" t="n">
        <f aca="false">+(F11-25)/10</f>
        <v>0.1017</v>
      </c>
      <c r="H11" s="3" t="n">
        <f aca="false">1-0.203462*(G11)+0.038233*(G11)^2-0.005554*(G11)^3</f>
        <v>0.979697512216765</v>
      </c>
      <c r="I11" s="3" t="n">
        <f aca="false">+D11*H11</f>
        <v>109.726121368278</v>
      </c>
      <c r="J11" s="11" t="n">
        <v>0.068</v>
      </c>
      <c r="K11" s="4" t="n">
        <f aca="false">0.0877*I11-1.8303</f>
        <v>7.79268084399795</v>
      </c>
      <c r="L11" s="5" t="n">
        <f aca="false">(I11-2.28*J11-3.44*J11^2)*0.08</f>
        <v>8.76441398466222</v>
      </c>
      <c r="M11" s="6" t="n">
        <f aca="false">1.74+1.03*0+7.51*((I11/100)^1.58)+16.53*J11-31.26*(I11/100)*J11</f>
        <v>9.22781902449729</v>
      </c>
      <c r="P11" s="40" t="s">
        <v>36</v>
      </c>
      <c r="R11" s="2" t="s">
        <v>35</v>
      </c>
      <c r="S11" s="12" t="s">
        <v>13</v>
      </c>
      <c r="T11" s="13" t="s">
        <v>14</v>
      </c>
      <c r="U11" s="13" t="s">
        <v>15</v>
      </c>
      <c r="V11" s="14" t="s">
        <v>17</v>
      </c>
    </row>
    <row r="12" customFormat="false" ht="15" hidden="false" customHeight="false" outlineLevel="0" collapsed="false">
      <c r="A12" s="68" t="n">
        <v>707811.397</v>
      </c>
      <c r="B12" s="68" t="n">
        <v>4226006.963</v>
      </c>
      <c r="C12" s="9" t="n">
        <v>98</v>
      </c>
      <c r="D12" s="9" t="n">
        <v>113</v>
      </c>
      <c r="E12" s="10" t="n">
        <v>39651</v>
      </c>
      <c r="F12" s="2" t="n">
        <v>26.017</v>
      </c>
      <c r="G12" s="3" t="n">
        <f aca="false">+(F12-25)/10</f>
        <v>0.1017</v>
      </c>
      <c r="H12" s="3" t="n">
        <f aca="false">1-0.203462*(G12)+0.038233*(G12)^2-0.005554*(G12)^3</f>
        <v>0.979697512216765</v>
      </c>
      <c r="I12" s="3" t="n">
        <f aca="false">+D12*H12</f>
        <v>110.705818880494</v>
      </c>
      <c r="J12" s="11" t="n">
        <v>0.068</v>
      </c>
      <c r="K12" s="4" t="n">
        <f aca="false">0.0877*I12-1.8303</f>
        <v>7.87860031581937</v>
      </c>
      <c r="L12" s="5" t="n">
        <f aca="false">(I12-2.28*J12-3.44*J12^2)*0.08</f>
        <v>8.84278978563956</v>
      </c>
      <c r="M12" s="6" t="n">
        <f aca="false">1.74+1.03*0+7.51*((I12/100)^1.58)+16.53*J12-31.26*(I12/100)*J12</f>
        <v>9.32998965423431</v>
      </c>
      <c r="P12" s="23" t="s">
        <v>34</v>
      </c>
      <c r="R12" s="15" t="n">
        <f aca="false">AVERAGE($M$2:$M$4,$M$21:$M$53,$M$93:$M$98,$M$133:$M$134,$M$143:$M$191,$M$233:$M$245)</f>
        <v>7.18143065972286</v>
      </c>
      <c r="S12" s="16" t="n">
        <f aca="false">AVERAGE($M$2:$M$4,$M$21:$M$53,$M$93:$M$98,$M$133:$M$134,$M$143:$M$191,$M$233:$M$245)</f>
        <v>7.18143065972286</v>
      </c>
      <c r="T12" s="16" t="n">
        <f aca="false">MAX($M$2:$M$4,$M$21:$M$53,$M$93:$M$98,$M$133:$M$134,$M$143:$M$191,$M$233:$M$245)</f>
        <v>27.1597508403053</v>
      </c>
      <c r="U12" s="16" t="n">
        <f aca="false">MIN($M$2:$M$4,$M$21:$M$53,$M$93:$M$98,$M$133:$M$134,$M$143:$M$191,$M$233:$M$245)</f>
        <v>3.65391261469787</v>
      </c>
      <c r="V12" s="18" t="n">
        <f aca="false">STDEV($M$2:$M$4,$M$21:$M$53,$M$93:$M$98,$M$133:$M$134,$M$143:$M$191,$M$233:$M$245)</f>
        <v>4.31090465817958</v>
      </c>
    </row>
    <row r="13" customFormat="false" ht="15" hidden="false" customHeight="false" outlineLevel="0" collapsed="false">
      <c r="A13" s="68" t="n">
        <v>707851.299</v>
      </c>
      <c r="B13" s="68" t="n">
        <v>4226005.76</v>
      </c>
      <c r="C13" s="9" t="n">
        <v>140</v>
      </c>
      <c r="D13" s="9" t="n">
        <v>144</v>
      </c>
      <c r="E13" s="10" t="n">
        <v>39651</v>
      </c>
      <c r="F13" s="2" t="n">
        <v>26.017</v>
      </c>
      <c r="G13" s="3" t="n">
        <f aca="false">+(F13-25)/10</f>
        <v>0.1017</v>
      </c>
      <c r="H13" s="3" t="n">
        <f aca="false">1-0.203462*(G13)+0.038233*(G13)^2-0.005554*(G13)^3</f>
        <v>0.979697512216765</v>
      </c>
      <c r="I13" s="3" t="n">
        <f aca="false">+D13*H13</f>
        <v>141.076441759214</v>
      </c>
      <c r="J13" s="11" t="n">
        <v>0.068</v>
      </c>
      <c r="K13" s="4" t="n">
        <f aca="false">0.0877*I13-1.8303</f>
        <v>10.5421039422831</v>
      </c>
      <c r="L13" s="5" t="n">
        <f aca="false">(I13-2.28*J13-3.44*J13^2)*0.08</f>
        <v>11.2724396159371</v>
      </c>
      <c r="M13" s="6" t="n">
        <f aca="false">1.74+1.03*0+7.51*((I13/100)^1.58)+16.53*J13-31.26*(I13/100)*J13</f>
        <v>12.8005520807697</v>
      </c>
      <c r="P13" s="87" t="s">
        <v>33</v>
      </c>
    </row>
    <row r="14" customFormat="false" ht="15" hidden="false" customHeight="false" outlineLevel="0" collapsed="false">
      <c r="A14" s="68" t="n">
        <v>707850.087</v>
      </c>
      <c r="B14" s="68" t="n">
        <v>4226060.87</v>
      </c>
      <c r="C14" s="9" t="n">
        <v>130</v>
      </c>
      <c r="D14" s="9" t="n">
        <v>161</v>
      </c>
      <c r="E14" s="10" t="n">
        <v>39651</v>
      </c>
      <c r="F14" s="2" t="n">
        <v>26.017</v>
      </c>
      <c r="G14" s="3" t="n">
        <f aca="false">+(F14-25)/10</f>
        <v>0.1017</v>
      </c>
      <c r="H14" s="3" t="n">
        <f aca="false">1-0.203462*(G14)+0.038233*(G14)^2-0.005554*(G14)^3</f>
        <v>0.979697512216765</v>
      </c>
      <c r="I14" s="3" t="n">
        <f aca="false">+D14*H14</f>
        <v>157.731299466899</v>
      </c>
      <c r="J14" s="11" t="n">
        <v>0.068</v>
      </c>
      <c r="K14" s="4" t="n">
        <f aca="false">0.0877*I14-1.8303</f>
        <v>12.0027349632471</v>
      </c>
      <c r="L14" s="5" t="n">
        <f aca="false">(I14-2.28*J14-3.44*J14^2)*0.08</f>
        <v>12.6048282325519</v>
      </c>
      <c r="M14" s="6" t="n">
        <f aca="false">1.74+1.03*0+7.51*((I14/100)^1.58)+16.53*J14-31.26*(I14/100)*J14</f>
        <v>14.9406182173906</v>
      </c>
    </row>
    <row r="15" customFormat="false" ht="15" hidden="false" customHeight="false" outlineLevel="0" collapsed="false">
      <c r="A15" s="68" t="n">
        <v>707787.732</v>
      </c>
      <c r="B15" s="68" t="n">
        <v>4226066.377</v>
      </c>
      <c r="C15" s="9" t="n">
        <v>94</v>
      </c>
      <c r="D15" s="9" t="n">
        <v>130</v>
      </c>
      <c r="E15" s="10" t="n">
        <v>39651</v>
      </c>
      <c r="F15" s="2" t="n">
        <v>26.017</v>
      </c>
      <c r="G15" s="3" t="n">
        <f aca="false">+(F15-25)/10</f>
        <v>0.1017</v>
      </c>
      <c r="H15" s="3" t="n">
        <f aca="false">1-0.203462*(G15)+0.038233*(G15)^2-0.005554*(G15)^3</f>
        <v>0.979697512216765</v>
      </c>
      <c r="I15" s="3" t="n">
        <f aca="false">+D15*H15</f>
        <v>127.360676588179</v>
      </c>
      <c r="J15" s="11" t="n">
        <v>0.068</v>
      </c>
      <c r="K15" s="4" t="n">
        <f aca="false">0.0877*I15-1.8303</f>
        <v>9.33923133678334</v>
      </c>
      <c r="L15" s="5" t="n">
        <f aca="false">(I15-2.28*J15-3.44*J15^2)*0.08</f>
        <v>10.1751784022544</v>
      </c>
      <c r="M15" s="6" t="n">
        <f aca="false">1.74+1.03*0+7.51*((I15/100)^1.58)+16.53*J15-31.26*(I15/100)*J15</f>
        <v>11.161905402846</v>
      </c>
    </row>
    <row r="16" customFormat="false" ht="15" hidden="false" customHeight="false" outlineLevel="0" collapsed="false">
      <c r="A16" s="68" t="n">
        <v>707738.798</v>
      </c>
      <c r="B16" s="68" t="n">
        <v>4226076.778</v>
      </c>
      <c r="C16" s="9" t="n">
        <v>75</v>
      </c>
      <c r="D16" s="9" t="n">
        <v>94</v>
      </c>
      <c r="E16" s="10" t="n">
        <v>39651</v>
      </c>
      <c r="F16" s="2" t="n">
        <v>26.017</v>
      </c>
      <c r="G16" s="3" t="n">
        <f aca="false">+(F16-25)/10</f>
        <v>0.1017</v>
      </c>
      <c r="H16" s="3" t="n">
        <f aca="false">1-0.203462*(G16)+0.038233*(G16)^2-0.005554*(G16)^3</f>
        <v>0.979697512216765</v>
      </c>
      <c r="I16" s="3" t="n">
        <f aca="false">+D16*H16</f>
        <v>92.0915661483759</v>
      </c>
      <c r="J16" s="11" t="n">
        <v>0.068</v>
      </c>
      <c r="K16" s="4" t="n">
        <f aca="false">0.0877*I16-1.8303</f>
        <v>6.24613035121257</v>
      </c>
      <c r="L16" s="5" t="n">
        <f aca="false">(I16-2.28*J16-3.44*J16^2)*0.08</f>
        <v>7.35364956707007</v>
      </c>
      <c r="M16" s="6" t="n">
        <f aca="false">1.74+1.03*0+7.51*((I16/100)^1.58)+16.53*J16-31.26*(I16/100)*J16</f>
        <v>7.49983596587762</v>
      </c>
    </row>
    <row r="17" customFormat="false" ht="15" hidden="false" customHeight="false" outlineLevel="0" collapsed="false">
      <c r="A17" s="68" t="n">
        <v>707691.421</v>
      </c>
      <c r="B17" s="68" t="n">
        <v>4226096.389</v>
      </c>
      <c r="C17" s="9" t="n">
        <v>63</v>
      </c>
      <c r="D17" s="8" t="n">
        <v>81</v>
      </c>
      <c r="E17" s="10" t="n">
        <v>39651</v>
      </c>
      <c r="F17" s="2" t="n">
        <v>26.017</v>
      </c>
      <c r="G17" s="3" t="n">
        <f aca="false">+(F17-25)/10</f>
        <v>0.1017</v>
      </c>
      <c r="H17" s="3" t="n">
        <f aca="false">1-0.203462*(G17)+0.038233*(G17)^2-0.005554*(G17)^3</f>
        <v>0.979697512216765</v>
      </c>
      <c r="I17" s="3" t="n">
        <f aca="false">+D17*H17</f>
        <v>79.355498489558</v>
      </c>
      <c r="J17" s="11" t="n">
        <v>0.068</v>
      </c>
      <c r="K17" s="4" t="n">
        <f aca="false">0.0877*I17-1.8303</f>
        <v>5.12917721753423</v>
      </c>
      <c r="L17" s="5" t="n">
        <f aca="false">(I17-2.28*J17-3.44*J17^2)*0.08</f>
        <v>6.33476415436464</v>
      </c>
      <c r="M17" s="6" t="n">
        <f aca="false">1.74+1.03*0+7.51*((I17/100)^1.58)+16.53*J17-31.26*(I17/100)*J17</f>
        <v>6.38880275602398</v>
      </c>
      <c r="O17" s="19" t="s">
        <v>37</v>
      </c>
      <c r="R17" s="19" t="s">
        <v>38</v>
      </c>
    </row>
    <row r="18" customFormat="false" ht="15" hidden="false" customHeight="false" outlineLevel="0" collapsed="false">
      <c r="A18" s="68" t="n">
        <v>707642.718</v>
      </c>
      <c r="B18" s="68" t="n">
        <v>4226130.207</v>
      </c>
      <c r="C18" s="9" t="n">
        <v>101</v>
      </c>
      <c r="D18" s="8" t="n">
        <v>129</v>
      </c>
      <c r="E18" s="10" t="n">
        <v>39651</v>
      </c>
      <c r="F18" s="2" t="n">
        <v>26.017</v>
      </c>
      <c r="G18" s="3" t="n">
        <f aca="false">+(F18-25)/10</f>
        <v>0.1017</v>
      </c>
      <c r="H18" s="3" t="n">
        <f aca="false">1-0.203462*(G18)+0.038233*(G18)^2-0.005554*(G18)^3</f>
        <v>0.979697512216765</v>
      </c>
      <c r="I18" s="3" t="n">
        <f aca="false">+D18*H18</f>
        <v>126.380979075963</v>
      </c>
      <c r="J18" s="11" t="n">
        <v>0.068</v>
      </c>
      <c r="K18" s="4" t="n">
        <f aca="false">0.0877*I18-1.8303</f>
        <v>9.25331186496193</v>
      </c>
      <c r="L18" s="5" t="n">
        <f aca="false">(I18-2.28*J18-3.44*J18^2)*0.08</f>
        <v>10.096802601277</v>
      </c>
      <c r="M18" s="6" t="n">
        <f aca="false">1.74+1.03*0+7.51*((I18/100)^1.58)+16.53*J18-31.26*(I18/100)*J18</f>
        <v>11.0492744859808</v>
      </c>
      <c r="O18" s="44" t="n">
        <v>39594</v>
      </c>
      <c r="P18" s="10"/>
      <c r="R18" s="44" t="n">
        <v>39590</v>
      </c>
      <c r="S18" s="44"/>
    </row>
    <row r="19" customFormat="false" ht="15" hidden="false" customHeight="false" outlineLevel="0" collapsed="false">
      <c r="A19" s="68" t="n">
        <v>707593.602</v>
      </c>
      <c r="B19" s="68" t="n">
        <v>4226178.201</v>
      </c>
      <c r="C19" s="9" t="n">
        <v>56</v>
      </c>
      <c r="D19" s="8" t="n">
        <v>59</v>
      </c>
      <c r="E19" s="10" t="n">
        <v>39651</v>
      </c>
      <c r="F19" s="2" t="n">
        <v>26.017</v>
      </c>
      <c r="G19" s="3" t="n">
        <f aca="false">+(F19-25)/10</f>
        <v>0.1017</v>
      </c>
      <c r="H19" s="3" t="n">
        <f aca="false">1-0.203462*(G19)+0.038233*(G19)^2-0.005554*(G19)^3</f>
        <v>0.979697512216765</v>
      </c>
      <c r="I19" s="3" t="n">
        <f aca="false">+D19*H19</f>
        <v>57.8021532207891</v>
      </c>
      <c r="J19" s="11" t="n">
        <v>0.068</v>
      </c>
      <c r="K19" s="4" t="n">
        <f aca="false">0.0877*I19-1.8303</f>
        <v>3.23894883746321</v>
      </c>
      <c r="L19" s="5" t="n">
        <f aca="false">(I19-2.28*J19-3.44*J19^2)*0.08</f>
        <v>4.61049653286313</v>
      </c>
      <c r="M19" s="6" t="n">
        <f aca="false">1.74+1.03*0+7.51*((I19/100)^1.58)+16.53*J19-31.26*(I19/100)*J19</f>
        <v>4.79407376002018</v>
      </c>
      <c r="O19" s="44" t="n">
        <v>39626</v>
      </c>
      <c r="P19" s="10"/>
      <c r="R19" s="44" t="n">
        <v>39633</v>
      </c>
      <c r="S19" s="44"/>
    </row>
    <row r="20" customFormat="false" ht="15" hidden="false" customHeight="false" outlineLevel="0" collapsed="false">
      <c r="A20" s="68" t="n">
        <v>707562.895</v>
      </c>
      <c r="B20" s="68" t="n">
        <v>4226219.954</v>
      </c>
      <c r="C20" s="9" t="n">
        <v>35</v>
      </c>
      <c r="D20" s="9" t="n">
        <v>42</v>
      </c>
      <c r="E20" s="10" t="n">
        <v>39651</v>
      </c>
      <c r="F20" s="2" t="n">
        <v>26.017</v>
      </c>
      <c r="G20" s="3" t="n">
        <f aca="false">+(F20-25)/10</f>
        <v>0.1017</v>
      </c>
      <c r="H20" s="3" t="n">
        <f aca="false">1-0.203462*(G20)+0.038233*(G20)^2-0.005554*(G20)^3</f>
        <v>0.979697512216765</v>
      </c>
      <c r="I20" s="3" t="n">
        <f aca="false">+D20*H20</f>
        <v>41.1472955131041</v>
      </c>
      <c r="J20" s="11" t="n">
        <v>0.068</v>
      </c>
      <c r="K20" s="4" t="n">
        <f aca="false">0.0877*I20-1.8303</f>
        <v>1.77831781649923</v>
      </c>
      <c r="L20" s="5" t="n">
        <f aca="false">(I20-2.28*J20-3.44*J20^2)*0.08</f>
        <v>3.27810791624833</v>
      </c>
      <c r="M20" s="6" t="n">
        <f aca="false">1.74+1.03*0+7.51*((I20/100)^1.58)+16.53*J20-31.26*(I20/100)*J20</f>
        <v>3.83566705111028</v>
      </c>
      <c r="O20" s="44" t="n">
        <v>39674</v>
      </c>
      <c r="P20" s="10"/>
      <c r="R20" s="44" t="n">
        <v>39676</v>
      </c>
      <c r="S20" s="44"/>
    </row>
    <row r="21" customFormat="false" ht="15" hidden="false" customHeight="false" outlineLevel="0" collapsed="false">
      <c r="A21" s="67" t="n">
        <v>707540.9</v>
      </c>
      <c r="B21" s="67" t="n">
        <v>4226274.235</v>
      </c>
      <c r="C21" s="9" t="n">
        <v>49</v>
      </c>
      <c r="D21" s="9" t="n">
        <v>59</v>
      </c>
      <c r="E21" s="10" t="n">
        <v>39651</v>
      </c>
      <c r="F21" s="2" t="n">
        <v>26.017</v>
      </c>
      <c r="G21" s="3" t="n">
        <f aca="false">+(F21-25)/10</f>
        <v>0.1017</v>
      </c>
      <c r="H21" s="3" t="n">
        <f aca="false">1-0.203462*(G21)+0.038233*(G21)^2-0.005554*(G21)^3</f>
        <v>0.979697512216765</v>
      </c>
      <c r="I21" s="3" t="n">
        <f aca="false">+D21*H21</f>
        <v>57.8021532207891</v>
      </c>
      <c r="J21" s="11" t="n">
        <v>0.068</v>
      </c>
      <c r="K21" s="4" t="n">
        <f aca="false">0.0877*I21-1.8303</f>
        <v>3.23894883746321</v>
      </c>
      <c r="L21" s="5" t="n">
        <f aca="false">(I21-2.28*J21-3.44*J21^2)*0.08</f>
        <v>4.61049653286313</v>
      </c>
      <c r="M21" s="6" t="n">
        <f aca="false">1.74+1.03*0+7.51*((I21/100)^1.58)+16.53*J21-31.26*(I21/100)*J21</f>
        <v>4.79407376002018</v>
      </c>
      <c r="O21" s="44" t="n">
        <v>39709</v>
      </c>
      <c r="P21" s="10"/>
      <c r="R21" s="44" t="n">
        <v>39711</v>
      </c>
      <c r="S21" s="44"/>
    </row>
    <row r="22" customFormat="false" ht="15" hidden="false" customHeight="false" outlineLevel="0" collapsed="false">
      <c r="A22" s="67" t="n">
        <v>707525.038</v>
      </c>
      <c r="B22" s="67" t="n">
        <v>4226332.378</v>
      </c>
      <c r="C22" s="9" t="n">
        <v>73</v>
      </c>
      <c r="D22" s="9" t="n">
        <v>90</v>
      </c>
      <c r="E22" s="10" t="n">
        <v>39651</v>
      </c>
      <c r="F22" s="2" t="n">
        <v>26.017</v>
      </c>
      <c r="G22" s="3" t="n">
        <f aca="false">+(F22-25)/10</f>
        <v>0.1017</v>
      </c>
      <c r="H22" s="3" t="n">
        <f aca="false">1-0.203462*(G22)+0.038233*(G22)^2-0.005554*(G22)^3</f>
        <v>0.979697512216765</v>
      </c>
      <c r="I22" s="3" t="n">
        <f aca="false">+D22*H22</f>
        <v>88.1727760995089</v>
      </c>
      <c r="J22" s="11" t="n">
        <v>0.068</v>
      </c>
      <c r="K22" s="4" t="n">
        <f aca="false">0.0877*I22-1.8303</f>
        <v>5.90245246392693</v>
      </c>
      <c r="L22" s="5" t="n">
        <f aca="false">(I22-2.28*J22-3.44*J22^2)*0.08</f>
        <v>7.04014636316071</v>
      </c>
      <c r="M22" s="6" t="n">
        <f aca="false">1.74+1.03*0+7.51*((I22/100)^1.58)+16.53*J22-31.26*(I22/100)*J22</f>
        <v>7.14534170809375</v>
      </c>
    </row>
    <row r="23" customFormat="false" ht="15" hidden="false" customHeight="false" outlineLevel="0" collapsed="false">
      <c r="A23" s="67" t="n">
        <v>707520.848</v>
      </c>
      <c r="B23" s="67" t="n">
        <v>4226367.493</v>
      </c>
      <c r="C23" s="9" t="n">
        <v>82</v>
      </c>
      <c r="D23" s="9" t="n">
        <v>88</v>
      </c>
      <c r="E23" s="10" t="n">
        <v>39651</v>
      </c>
      <c r="F23" s="2" t="n">
        <v>26.017</v>
      </c>
      <c r="G23" s="3" t="n">
        <f aca="false">+(F23-25)/10</f>
        <v>0.1017</v>
      </c>
      <c r="H23" s="3" t="n">
        <f aca="false">1-0.203462*(G23)+0.038233*(G23)^2-0.005554*(G23)^3</f>
        <v>0.979697512216765</v>
      </c>
      <c r="I23" s="3" t="n">
        <f aca="false">+D23*H23</f>
        <v>86.2133810750753</v>
      </c>
      <c r="J23" s="11" t="n">
        <v>0.068</v>
      </c>
      <c r="K23" s="4" t="n">
        <f aca="false">0.0877*I23-1.8303</f>
        <v>5.73061352028411</v>
      </c>
      <c r="L23" s="5" t="n">
        <f aca="false">(I23-2.28*J23-3.44*J23^2)*0.08</f>
        <v>6.88339476120603</v>
      </c>
      <c r="M23" s="6" t="n">
        <f aca="false">1.74+1.03*0+7.51*((I23/100)^1.58)+16.53*J23-31.26*(I23/100)*J23</f>
        <v>6.97226037573168</v>
      </c>
    </row>
    <row r="24" customFormat="false" ht="15" hidden="false" customHeight="false" outlineLevel="0" collapsed="false">
      <c r="A24" s="67" t="n">
        <v>707569.995</v>
      </c>
      <c r="B24" s="67" t="n">
        <v>4226372.584</v>
      </c>
      <c r="C24" s="9" t="n">
        <v>144</v>
      </c>
      <c r="D24" s="9" t="n">
        <v>173</v>
      </c>
      <c r="E24" s="10" t="n">
        <v>39651</v>
      </c>
      <c r="F24" s="2" t="n">
        <v>26.017</v>
      </c>
      <c r="G24" s="3" t="n">
        <f aca="false">+(F24-25)/10</f>
        <v>0.1017</v>
      </c>
      <c r="H24" s="3" t="n">
        <f aca="false">1-0.203462*(G24)+0.038233*(G24)^2-0.005554*(G24)^3</f>
        <v>0.979697512216765</v>
      </c>
      <c r="I24" s="3" t="n">
        <f aca="false">+D24*H24</f>
        <v>169.4876696135</v>
      </c>
      <c r="J24" s="11" t="n">
        <v>0.068</v>
      </c>
      <c r="K24" s="4" t="n">
        <f aca="false">0.0877*I24-1.8303</f>
        <v>13.033768625104</v>
      </c>
      <c r="L24" s="5" t="n">
        <f aca="false">(I24-2.28*J24-3.44*J24^2)*0.08</f>
        <v>13.54533784428</v>
      </c>
      <c r="M24" s="6" t="n">
        <f aca="false">1.74+1.03*0+7.51*((I24/100)^1.58)+16.53*J24-31.26*(I24/100)*J24</f>
        <v>16.54662333011</v>
      </c>
    </row>
    <row r="25" customFormat="false" ht="15" hidden="false" customHeight="false" outlineLevel="0" collapsed="false">
      <c r="A25" s="67" t="n">
        <v>707577.901</v>
      </c>
      <c r="B25" s="67" t="n">
        <v>4226319.18</v>
      </c>
      <c r="C25" s="9" t="n">
        <v>48</v>
      </c>
      <c r="D25" s="9" t="n">
        <v>52</v>
      </c>
      <c r="E25" s="10" t="n">
        <v>39651</v>
      </c>
      <c r="F25" s="2" t="n">
        <v>26.017</v>
      </c>
      <c r="G25" s="3" t="n">
        <f aca="false">+(F25-25)/10</f>
        <v>0.1017</v>
      </c>
      <c r="H25" s="3" t="n">
        <f aca="false">1-0.203462*(G25)+0.038233*(G25)^2-0.005554*(G25)^3</f>
        <v>0.979697512216765</v>
      </c>
      <c r="I25" s="3" t="n">
        <f aca="false">+D25*H25</f>
        <v>50.9442706352718</v>
      </c>
      <c r="J25" s="11" t="n">
        <v>0.068</v>
      </c>
      <c r="K25" s="4" t="n">
        <f aca="false">0.0877*I25-1.8303</f>
        <v>2.63751253471334</v>
      </c>
      <c r="L25" s="5" t="n">
        <f aca="false">(I25-2.28*J25-3.44*J25^2)*0.08</f>
        <v>4.06186592602174</v>
      </c>
      <c r="M25" s="6" t="n">
        <f aca="false">1.74+1.03*0+7.51*((I25/100)^1.58)+16.53*J25-31.26*(I25/100)*J25</f>
        <v>4.3684504646792</v>
      </c>
    </row>
    <row r="26" customFormat="false" ht="15" hidden="false" customHeight="false" outlineLevel="0" collapsed="false">
      <c r="A26" s="67" t="n">
        <v>707594.07</v>
      </c>
      <c r="B26" s="67" t="n">
        <v>4226273.723</v>
      </c>
      <c r="C26" s="9" t="n">
        <v>53</v>
      </c>
      <c r="D26" s="9" t="n">
        <v>55</v>
      </c>
      <c r="E26" s="10" t="n">
        <v>39651</v>
      </c>
      <c r="F26" s="2" t="n">
        <v>26.017</v>
      </c>
      <c r="G26" s="3" t="n">
        <f aca="false">+(F26-25)/10</f>
        <v>0.1017</v>
      </c>
      <c r="H26" s="3" t="n">
        <f aca="false">1-0.203462*(G26)+0.038233*(G26)^2-0.005554*(G26)^3</f>
        <v>0.979697512216765</v>
      </c>
      <c r="I26" s="3" t="n">
        <f aca="false">+D26*H26</f>
        <v>53.8833631719221</v>
      </c>
      <c r="J26" s="11" t="n">
        <v>0.068</v>
      </c>
      <c r="K26" s="4" t="n">
        <f aca="false">0.0877*I26-1.8303</f>
        <v>2.89527095017757</v>
      </c>
      <c r="L26" s="5" t="n">
        <f aca="false">(I26-2.28*J26-3.44*J26^2)*0.08</f>
        <v>4.29699332895377</v>
      </c>
      <c r="M26" s="6" t="n">
        <f aca="false">1.74+1.03*0+7.51*((I26/100)^1.58)+16.53*J26-31.26*(I26/100)*J26</f>
        <v>4.54573379510261</v>
      </c>
    </row>
    <row r="27" customFormat="false" ht="15" hidden="false" customHeight="false" outlineLevel="0" collapsed="false">
      <c r="A27" s="67" t="n">
        <v>707621.817</v>
      </c>
      <c r="B27" s="67" t="n">
        <v>4226228.199</v>
      </c>
      <c r="C27" s="9" t="n">
        <v>36</v>
      </c>
      <c r="D27" s="9" t="n">
        <v>49</v>
      </c>
      <c r="E27" s="10" t="n">
        <v>39651</v>
      </c>
      <c r="F27" s="2" t="n">
        <v>26.017</v>
      </c>
      <c r="G27" s="3" t="n">
        <f aca="false">+(F27-25)/10</f>
        <v>0.1017</v>
      </c>
      <c r="H27" s="3" t="n">
        <f aca="false">1-0.203462*(G27)+0.038233*(G27)^2-0.005554*(G27)^3</f>
        <v>0.979697512216765</v>
      </c>
      <c r="I27" s="3" t="n">
        <f aca="false">+D27*H27</f>
        <v>48.0051780986215</v>
      </c>
      <c r="J27" s="11" t="n">
        <v>0.068</v>
      </c>
      <c r="K27" s="4" t="n">
        <f aca="false">0.0877*I27-1.8303</f>
        <v>2.37975411924911</v>
      </c>
      <c r="L27" s="5" t="n">
        <f aca="false">(I27-2.28*J27-3.44*J27^2)*0.08</f>
        <v>3.82673852308972</v>
      </c>
      <c r="M27" s="6" t="n">
        <f aca="false">1.74+1.03*0+7.51*((I27/100)^1.58)+16.53*J27-31.26*(I27/100)*J27</f>
        <v>4.19906015769865</v>
      </c>
    </row>
    <row r="28" customFormat="false" ht="15" hidden="false" customHeight="false" outlineLevel="0" collapsed="false">
      <c r="A28" s="67" t="n">
        <v>707659.604</v>
      </c>
      <c r="B28" s="67" t="n">
        <v>4226186.357</v>
      </c>
      <c r="C28" s="9" t="n">
        <v>47</v>
      </c>
      <c r="D28" s="9" t="n">
        <v>72</v>
      </c>
      <c r="E28" s="10" t="n">
        <v>39651</v>
      </c>
      <c r="F28" s="2" t="n">
        <v>26.017</v>
      </c>
      <c r="G28" s="3" t="n">
        <f aca="false">+(F28-25)/10</f>
        <v>0.1017</v>
      </c>
      <c r="H28" s="3" t="n">
        <f aca="false">1-0.203462*(G28)+0.038233*(G28)^2-0.005554*(G28)^3</f>
        <v>0.979697512216765</v>
      </c>
      <c r="I28" s="3" t="n">
        <f aca="false">+D28*H28</f>
        <v>70.5382208796071</v>
      </c>
      <c r="J28" s="11" t="n">
        <v>0.068</v>
      </c>
      <c r="K28" s="4" t="n">
        <f aca="false">0.0877*I28-1.8303</f>
        <v>4.35590197114154</v>
      </c>
      <c r="L28" s="5" t="n">
        <f aca="false">(I28-2.28*J28-3.44*J28^2)*0.08</f>
        <v>5.62938194556857</v>
      </c>
      <c r="M28" s="6" t="n">
        <f aca="false">1.74+1.03*0+7.51*((I28/100)^1.58)+16.53*J28-31.26*(I28/100)*J28</f>
        <v>5.69126203650489</v>
      </c>
    </row>
    <row r="29" customFormat="false" ht="15" hidden="false" customHeight="false" outlineLevel="0" collapsed="false">
      <c r="A29" s="67" t="n">
        <v>707705.148</v>
      </c>
      <c r="B29" s="67" t="n">
        <v>4226150.485</v>
      </c>
      <c r="C29" s="9" t="n">
        <v>72</v>
      </c>
      <c r="D29" s="9" t="n">
        <v>100</v>
      </c>
      <c r="E29" s="10" t="n">
        <v>39651</v>
      </c>
      <c r="F29" s="2" t="n">
        <v>26.017</v>
      </c>
      <c r="G29" s="3" t="n">
        <f aca="false">+(F29-25)/10</f>
        <v>0.1017</v>
      </c>
      <c r="H29" s="3" t="n">
        <f aca="false">1-0.203462*(G29)+0.038233*(G29)^2-0.005554*(G29)^3</f>
        <v>0.979697512216765</v>
      </c>
      <c r="I29" s="3" t="n">
        <f aca="false">+D29*H29</f>
        <v>97.9697512216765</v>
      </c>
      <c r="J29" s="11" t="n">
        <v>0.068</v>
      </c>
      <c r="K29" s="4" t="n">
        <f aca="false">0.0877*I29-1.8303</f>
        <v>6.76164718214103</v>
      </c>
      <c r="L29" s="5" t="n">
        <f aca="false">(I29-2.28*J29-3.44*J29^2)*0.08</f>
        <v>7.82390437293412</v>
      </c>
      <c r="M29" s="6" t="n">
        <f aca="false">1.74+1.03*0+7.51*((I29/100)^1.58)+16.53*J29-31.26*(I29/100)*J29</f>
        <v>8.05203377664288</v>
      </c>
    </row>
    <row r="30" customFormat="false" ht="15" hidden="false" customHeight="false" outlineLevel="0" collapsed="false">
      <c r="A30" s="67" t="n">
        <v>707752.33</v>
      </c>
      <c r="B30" s="67" t="n">
        <v>4226130.712</v>
      </c>
      <c r="C30" s="9" t="n">
        <v>59</v>
      </c>
      <c r="D30" s="22" t="n">
        <v>65</v>
      </c>
      <c r="E30" s="10" t="n">
        <v>39651</v>
      </c>
      <c r="F30" s="2" t="n">
        <v>26.017</v>
      </c>
      <c r="G30" s="3" t="n">
        <f aca="false">+(F30-25)/10</f>
        <v>0.1017</v>
      </c>
      <c r="H30" s="3" t="n">
        <f aca="false">1-0.203462*(G30)+0.038233*(G30)^2-0.005554*(G30)^3</f>
        <v>0.979697512216765</v>
      </c>
      <c r="I30" s="3" t="n">
        <f aca="false">+D30*H30</f>
        <v>63.6803382940897</v>
      </c>
      <c r="J30" s="11" t="n">
        <v>0.068</v>
      </c>
      <c r="K30" s="4" t="n">
        <f aca="false">0.0877*I30-1.8303</f>
        <v>3.75446566839167</v>
      </c>
      <c r="L30" s="5" t="n">
        <f aca="false">(I30-2.28*J30-3.44*J30^2)*0.08</f>
        <v>5.08075133872718</v>
      </c>
      <c r="M30" s="6" t="n">
        <f aca="false">1.74+1.03*0+7.51*((I30/100)^1.58)+16.53*J30-31.26*(I30/100)*J30</f>
        <v>5.19142174853456</v>
      </c>
    </row>
    <row r="31" customFormat="false" ht="15" hidden="false" customHeight="false" outlineLevel="0" collapsed="false">
      <c r="A31" s="67" t="n">
        <v>707804.897</v>
      </c>
      <c r="B31" s="67" t="n">
        <v>4226117.35</v>
      </c>
      <c r="C31" s="9" t="n">
        <v>98</v>
      </c>
      <c r="D31" s="22" t="n">
        <v>135</v>
      </c>
      <c r="E31" s="10" t="n">
        <v>39651</v>
      </c>
      <c r="F31" s="2" t="n">
        <v>26.017</v>
      </c>
      <c r="G31" s="3" t="n">
        <f aca="false">+(F31-25)/10</f>
        <v>0.1017</v>
      </c>
      <c r="H31" s="3" t="n">
        <f aca="false">1-0.203462*(G31)+0.038233*(G31)^2-0.005554*(G31)^3</f>
        <v>0.979697512216765</v>
      </c>
      <c r="I31" s="3" t="n">
        <f aca="false">+D31*H31</f>
        <v>132.259164149263</v>
      </c>
      <c r="J31" s="11" t="n">
        <v>0.068</v>
      </c>
      <c r="K31" s="4" t="n">
        <f aca="false">0.0877*I31-1.8303</f>
        <v>9.76882869589039</v>
      </c>
      <c r="L31" s="5" t="n">
        <f aca="false">(I31-2.28*J31-3.44*J31^2)*0.08</f>
        <v>10.5670574071411</v>
      </c>
      <c r="M31" s="6" t="n">
        <f aca="false">1.74+1.03*0+7.51*((I31/100)^1.58)+16.53*J31-31.26*(I31/100)*J31</f>
        <v>11.7339732566919</v>
      </c>
    </row>
    <row r="32" customFormat="false" ht="15" hidden="false" customHeight="false" outlineLevel="0" collapsed="false">
      <c r="A32" s="67" t="n">
        <v>707844.018</v>
      </c>
      <c r="B32" s="67" t="n">
        <v>4226115.624</v>
      </c>
      <c r="C32" s="9" t="n">
        <v>143</v>
      </c>
      <c r="D32" s="9" t="n">
        <v>170</v>
      </c>
      <c r="E32" s="10" t="n">
        <v>39651</v>
      </c>
      <c r="F32" s="2" t="n">
        <v>26.017</v>
      </c>
      <c r="G32" s="3" t="n">
        <f aca="false">+(F32-25)/10</f>
        <v>0.1017</v>
      </c>
      <c r="H32" s="3" t="n">
        <f aca="false">1-0.203462*(G32)+0.038233*(G32)^2-0.005554*(G32)^3</f>
        <v>0.979697512216765</v>
      </c>
      <c r="I32" s="3" t="n">
        <f aca="false">+D32*H32</f>
        <v>166.54857707685</v>
      </c>
      <c r="J32" s="11" t="n">
        <v>0.068</v>
      </c>
      <c r="K32" s="4" t="n">
        <f aca="false">0.0877*I32-1.8303</f>
        <v>12.7760102096398</v>
      </c>
      <c r="L32" s="5" t="n">
        <f aca="false">(I32-2.28*J32-3.44*J32^2)*0.08</f>
        <v>13.310210441348</v>
      </c>
      <c r="M32" s="6" t="n">
        <f aca="false">1.74+1.03*0+7.51*((I32/100)^1.58)+16.53*J32-31.26*(I32/100)*J32</f>
        <v>16.1378879562909</v>
      </c>
    </row>
    <row r="33" customFormat="false" ht="15" hidden="false" customHeight="false" outlineLevel="0" collapsed="false">
      <c r="A33" s="67" t="n">
        <v>707844.518</v>
      </c>
      <c r="B33" s="67" t="n">
        <v>4226169.894</v>
      </c>
      <c r="C33" s="9" t="n">
        <v>112</v>
      </c>
      <c r="D33" s="9" t="n">
        <v>120</v>
      </c>
      <c r="E33" s="10" t="n">
        <v>39651</v>
      </c>
      <c r="F33" s="2" t="n">
        <v>26.017</v>
      </c>
      <c r="G33" s="3" t="n">
        <f aca="false">+(F33-25)/10</f>
        <v>0.1017</v>
      </c>
      <c r="H33" s="3" t="n">
        <f aca="false">1-0.203462*(G33)+0.038233*(G33)^2-0.005554*(G33)^3</f>
        <v>0.979697512216765</v>
      </c>
      <c r="I33" s="3" t="n">
        <f aca="false">+D33*H33</f>
        <v>117.563701466012</v>
      </c>
      <c r="J33" s="11" t="n">
        <v>0.068</v>
      </c>
      <c r="K33" s="4" t="n">
        <f aca="false">0.0877*I33-1.8303</f>
        <v>8.48003661856924</v>
      </c>
      <c r="L33" s="5" t="n">
        <f aca="false">(I33-2.28*J33-3.44*J33^2)*0.08</f>
        <v>9.39142039248095</v>
      </c>
      <c r="M33" s="6" t="n">
        <f aca="false">1.74+1.03*0+7.51*((I33/100)^1.58)+16.53*J33-31.26*(I33/100)*J33</f>
        <v>10.0627773150191</v>
      </c>
    </row>
    <row r="34" customFormat="false" ht="15" hidden="false" customHeight="false" outlineLevel="0" collapsed="false">
      <c r="A34" s="67" t="n">
        <v>707799.208</v>
      </c>
      <c r="B34" s="67" t="n">
        <v>4226174.505</v>
      </c>
      <c r="C34" s="9" t="n">
        <v>93</v>
      </c>
      <c r="D34" s="9" t="n">
        <v>101</v>
      </c>
      <c r="E34" s="10" t="n">
        <v>39651</v>
      </c>
      <c r="F34" s="2" t="n">
        <v>26.017</v>
      </c>
      <c r="G34" s="3" t="n">
        <f aca="false">+(F34-25)/10</f>
        <v>0.1017</v>
      </c>
      <c r="H34" s="3" t="n">
        <f aca="false">1-0.203462*(G34)+0.038233*(G34)^2-0.005554*(G34)^3</f>
        <v>0.979697512216765</v>
      </c>
      <c r="I34" s="3" t="n">
        <f aca="false">+D34*H34</f>
        <v>98.9494487338933</v>
      </c>
      <c r="J34" s="11" t="n">
        <v>0.068</v>
      </c>
      <c r="K34" s="4" t="n">
        <f aca="false">0.0877*I34-1.8303</f>
        <v>6.84756665396244</v>
      </c>
      <c r="L34" s="5" t="n">
        <f aca="false">(I34-2.28*J34-3.44*J34^2)*0.08</f>
        <v>7.90228017391146</v>
      </c>
      <c r="M34" s="6" t="n">
        <f aca="false">1.74+1.03*0+7.51*((I34/100)^1.58)+16.53*J34-31.26*(I34/100)*J34</f>
        <v>8.14641538443486</v>
      </c>
    </row>
    <row r="35" customFormat="false" ht="15" hidden="false" customHeight="false" outlineLevel="0" collapsed="false">
      <c r="A35" s="67" t="n">
        <v>707745.934</v>
      </c>
      <c r="B35" s="67" t="n">
        <v>4226197.148</v>
      </c>
      <c r="C35" s="9" t="n">
        <v>98</v>
      </c>
      <c r="D35" s="9" t="n">
        <v>120</v>
      </c>
      <c r="E35" s="10" t="n">
        <v>39651</v>
      </c>
      <c r="F35" s="2" t="n">
        <v>26.017</v>
      </c>
      <c r="G35" s="3" t="n">
        <f aca="false">+(F35-25)/10</f>
        <v>0.1017</v>
      </c>
      <c r="H35" s="3" t="n">
        <f aca="false">1-0.203462*(G35)+0.038233*(G35)^2-0.005554*(G35)^3</f>
        <v>0.979697512216765</v>
      </c>
      <c r="I35" s="3" t="n">
        <f aca="false">+D35*H35</f>
        <v>117.563701466012</v>
      </c>
      <c r="J35" s="11" t="n">
        <v>0.068</v>
      </c>
      <c r="K35" s="4" t="n">
        <f aca="false">0.0877*I35-1.8303</f>
        <v>8.48003661856924</v>
      </c>
      <c r="L35" s="5" t="n">
        <f aca="false">(I35-2.28*J35-3.44*J35^2)*0.08</f>
        <v>9.39142039248095</v>
      </c>
      <c r="M35" s="6" t="n">
        <f aca="false">1.74+1.03*0+7.51*((I35/100)^1.58)+16.53*J35-31.26*(I35/100)*J35</f>
        <v>10.0627773150191</v>
      </c>
    </row>
    <row r="36" customFormat="false" ht="15" hidden="false" customHeight="false" outlineLevel="0" collapsed="false">
      <c r="A36" s="67" t="n">
        <v>707695.145</v>
      </c>
      <c r="B36" s="67" t="n">
        <v>4226232.653</v>
      </c>
      <c r="C36" s="9" t="n">
        <v>52</v>
      </c>
      <c r="D36" s="9" t="n">
        <v>58</v>
      </c>
      <c r="E36" s="10" t="n">
        <v>39651</v>
      </c>
      <c r="F36" s="2" t="n">
        <v>26.017</v>
      </c>
      <c r="G36" s="3" t="n">
        <f aca="false">+(F36-25)/10</f>
        <v>0.1017</v>
      </c>
      <c r="H36" s="3" t="n">
        <f aca="false">1-0.203462*(G36)+0.038233*(G36)^2-0.005554*(G36)^3</f>
        <v>0.979697512216765</v>
      </c>
      <c r="I36" s="3" t="n">
        <f aca="false">+D36*H36</f>
        <v>56.8224557085724</v>
      </c>
      <c r="J36" s="11" t="n">
        <v>0.068</v>
      </c>
      <c r="K36" s="4" t="n">
        <f aca="false">0.0877*I36-1.8303</f>
        <v>3.1530293656418</v>
      </c>
      <c r="L36" s="5" t="n">
        <f aca="false">(I36-2.28*J36-3.44*J36^2)*0.08</f>
        <v>4.53212073188579</v>
      </c>
      <c r="M36" s="6" t="n">
        <f aca="false">1.74+1.03*0+7.51*((I36/100)^1.58)+16.53*J36-31.26*(I36/100)*J36</f>
        <v>4.73072624598528</v>
      </c>
    </row>
    <row r="37" customFormat="false" ht="15" hidden="false" customHeight="false" outlineLevel="0" collapsed="false">
      <c r="A37" s="67" t="n">
        <v>707662.833</v>
      </c>
      <c r="B37" s="67" t="n">
        <v>4226271.898</v>
      </c>
      <c r="C37" s="9" t="n">
        <v>61</v>
      </c>
      <c r="D37" s="9" t="n">
        <v>54</v>
      </c>
      <c r="E37" s="10" t="n">
        <v>39651</v>
      </c>
      <c r="F37" s="2" t="n">
        <v>26.017</v>
      </c>
      <c r="G37" s="3" t="n">
        <f aca="false">+(F37-25)/10</f>
        <v>0.1017</v>
      </c>
      <c r="H37" s="3" t="n">
        <f aca="false">1-0.203462*(G37)+0.038233*(G37)^2-0.005554*(G37)^3</f>
        <v>0.979697512216765</v>
      </c>
      <c r="I37" s="3" t="n">
        <f aca="false">+D37*H37</f>
        <v>52.9036656597053</v>
      </c>
      <c r="J37" s="11" t="n">
        <v>0.068</v>
      </c>
      <c r="K37" s="4" t="n">
        <f aca="false">0.0877*I37-1.8303</f>
        <v>2.80935147835616</v>
      </c>
      <c r="L37" s="5" t="n">
        <f aca="false">(I37-2.28*J37-3.44*J37^2)*0.08</f>
        <v>4.21861752797643</v>
      </c>
      <c r="M37" s="6" t="n">
        <f aca="false">1.74+1.03*0+7.51*((I37/100)^1.58)+16.53*J37-31.26*(I37/100)*J37</f>
        <v>4.48577400125517</v>
      </c>
    </row>
    <row r="38" customFormat="false" ht="15" hidden="false" customHeight="false" outlineLevel="0" collapsed="false">
      <c r="A38" s="67" t="n">
        <v>707640.325</v>
      </c>
      <c r="B38" s="67" t="n">
        <v>4226313.451</v>
      </c>
      <c r="C38" s="9" t="n">
        <v>81</v>
      </c>
      <c r="D38" s="9" t="n">
        <v>81</v>
      </c>
      <c r="E38" s="10" t="n">
        <v>39651</v>
      </c>
      <c r="F38" s="2" t="n">
        <v>26.017</v>
      </c>
      <c r="G38" s="3" t="n">
        <f aca="false">+(F38-25)/10</f>
        <v>0.1017</v>
      </c>
      <c r="H38" s="3" t="n">
        <f aca="false">1-0.203462*(G38)+0.038233*(G38)^2-0.005554*(G38)^3</f>
        <v>0.979697512216765</v>
      </c>
      <c r="I38" s="3" t="n">
        <f aca="false">+D38*H38</f>
        <v>79.355498489558</v>
      </c>
      <c r="J38" s="11" t="n">
        <v>0.068</v>
      </c>
      <c r="K38" s="4" t="n">
        <f aca="false">0.0877*I38-1.8303</f>
        <v>5.12917721753423</v>
      </c>
      <c r="L38" s="5" t="n">
        <f aca="false">(I38-2.28*J38-3.44*J38^2)*0.08</f>
        <v>6.33476415436464</v>
      </c>
      <c r="M38" s="6" t="n">
        <f aca="false">1.74+1.03*0+7.51*((I38/100)^1.58)+16.53*J38-31.26*(I38/100)*J38</f>
        <v>6.38880275602398</v>
      </c>
    </row>
    <row r="39" customFormat="false" ht="15" hidden="false" customHeight="false" outlineLevel="0" collapsed="false">
      <c r="A39" s="67" t="n">
        <v>707631.219</v>
      </c>
      <c r="B39" s="67" t="n">
        <v>4226367.233</v>
      </c>
      <c r="C39" s="9" t="n">
        <v>118</v>
      </c>
      <c r="D39" s="9" t="n">
        <v>138</v>
      </c>
      <c r="E39" s="10" t="n">
        <v>39651</v>
      </c>
      <c r="F39" s="2" t="n">
        <v>26.017</v>
      </c>
      <c r="G39" s="3" t="n">
        <f aca="false">+(F39-25)/10</f>
        <v>0.1017</v>
      </c>
      <c r="H39" s="3" t="n">
        <f aca="false">1-0.203462*(G39)+0.038233*(G39)^2-0.005554*(G39)^3</f>
        <v>0.979697512216765</v>
      </c>
      <c r="I39" s="3" t="n">
        <f aca="false">+D39*H39</f>
        <v>135.198256685914</v>
      </c>
      <c r="J39" s="11" t="n">
        <v>0.068</v>
      </c>
      <c r="K39" s="4" t="n">
        <f aca="false">0.0877*I39-1.8303</f>
        <v>10.0265871113546</v>
      </c>
      <c r="L39" s="5" t="n">
        <f aca="false">(I39-2.28*J39-3.44*J39^2)*0.08</f>
        <v>10.8021848100731</v>
      </c>
      <c r="M39" s="6" t="n">
        <f aca="false">1.74+1.03*0+7.51*((I39/100)^1.58)+16.53*J39-31.26*(I39/100)*J39</f>
        <v>12.0842773726603</v>
      </c>
    </row>
    <row r="40" customFormat="false" ht="15" hidden="false" customHeight="false" outlineLevel="0" collapsed="false">
      <c r="A40" s="67" t="n">
        <v>707683.963</v>
      </c>
      <c r="B40" s="67" t="n">
        <v>4226367</v>
      </c>
      <c r="C40" s="9" t="n">
        <v>189</v>
      </c>
      <c r="D40" s="9" t="n">
        <v>191</v>
      </c>
      <c r="E40" s="10" t="n">
        <v>39651</v>
      </c>
      <c r="F40" s="2" t="n">
        <v>26.017</v>
      </c>
      <c r="G40" s="3" t="n">
        <f aca="false">+(F40-25)/10</f>
        <v>0.1017</v>
      </c>
      <c r="H40" s="3" t="n">
        <f aca="false">1-0.203462*(G40)+0.038233*(G40)^2-0.005554*(G40)^3</f>
        <v>0.979697512216765</v>
      </c>
      <c r="I40" s="3" t="n">
        <f aca="false">+D40*H40</f>
        <v>187.122224833402</v>
      </c>
      <c r="J40" s="11" t="n">
        <v>0.068</v>
      </c>
      <c r="K40" s="4" t="n">
        <f aca="false">0.0877*I40-1.8303</f>
        <v>14.5803191178894</v>
      </c>
      <c r="L40" s="5" t="n">
        <f aca="false">(I40-2.28*J40-3.44*J40^2)*0.08</f>
        <v>14.9561022618722</v>
      </c>
      <c r="M40" s="6" t="n">
        <f aca="false">1.74+1.03*0+7.51*((I40/100)^1.58)+16.53*J40-31.26*(I40/100)*J40</f>
        <v>19.097896070875</v>
      </c>
    </row>
    <row r="41" customFormat="false" ht="15" hidden="false" customHeight="false" outlineLevel="0" collapsed="false">
      <c r="A41" s="67" t="n">
        <v>707698.411</v>
      </c>
      <c r="B41" s="67" t="n">
        <v>4226316.752</v>
      </c>
      <c r="C41" s="9" t="n">
        <v>67</v>
      </c>
      <c r="D41" s="9" t="n">
        <v>61</v>
      </c>
      <c r="E41" s="10" t="n">
        <v>39651</v>
      </c>
      <c r="F41" s="2" t="n">
        <v>26.017</v>
      </c>
      <c r="G41" s="3" t="n">
        <f aca="false">+(F41-25)/10</f>
        <v>0.1017</v>
      </c>
      <c r="H41" s="3" t="n">
        <f aca="false">1-0.203462*(G41)+0.038233*(G41)^2-0.005554*(G41)^3</f>
        <v>0.979697512216765</v>
      </c>
      <c r="I41" s="3" t="n">
        <f aca="false">+D41*H41</f>
        <v>59.7615482452227</v>
      </c>
      <c r="J41" s="11" t="n">
        <v>0.068</v>
      </c>
      <c r="K41" s="4" t="n">
        <f aca="false">0.0877*I41-1.8303</f>
        <v>3.41078778110603</v>
      </c>
      <c r="L41" s="5" t="n">
        <f aca="false">(I41-2.28*J41-3.44*J41^2)*0.08</f>
        <v>4.76724813481781</v>
      </c>
      <c r="M41" s="6" t="n">
        <f aca="false">1.74+1.03*0+7.51*((I41/100)^1.58)+16.53*J41-31.26*(I41/100)*J41</f>
        <v>4.92325764791776</v>
      </c>
    </row>
    <row r="42" customFormat="false" ht="15" hidden="false" customHeight="false" outlineLevel="0" collapsed="false">
      <c r="A42" s="67" t="n">
        <v>707713.452</v>
      </c>
      <c r="B42" s="67" t="n">
        <v>4226290.981</v>
      </c>
      <c r="C42" s="9" t="n">
        <v>58</v>
      </c>
      <c r="D42" s="9" t="n">
        <v>59</v>
      </c>
      <c r="E42" s="10" t="n">
        <v>39651</v>
      </c>
      <c r="F42" s="2" t="n">
        <v>26.017</v>
      </c>
      <c r="G42" s="3" t="n">
        <f aca="false">+(F42-25)/10</f>
        <v>0.1017</v>
      </c>
      <c r="H42" s="3" t="n">
        <f aca="false">1-0.203462*(G42)+0.038233*(G42)^2-0.005554*(G42)^3</f>
        <v>0.979697512216765</v>
      </c>
      <c r="I42" s="3" t="n">
        <f aca="false">+D42*H42</f>
        <v>57.8021532207891</v>
      </c>
      <c r="J42" s="11" t="n">
        <v>0.068</v>
      </c>
      <c r="K42" s="4" t="n">
        <f aca="false">0.0877*I42-1.8303</f>
        <v>3.23894883746321</v>
      </c>
      <c r="L42" s="5" t="n">
        <f aca="false">(I42-2.28*J42-3.44*J42^2)*0.08</f>
        <v>4.61049653286313</v>
      </c>
      <c r="M42" s="6" t="n">
        <f aca="false">1.74+1.03*0+7.51*((I42/100)^1.58)+16.53*J42-31.26*(I42/100)*J42</f>
        <v>4.79407376002018</v>
      </c>
    </row>
    <row r="43" customFormat="false" ht="15" hidden="false" customHeight="false" outlineLevel="0" collapsed="false">
      <c r="A43" s="67" t="n">
        <v>707763.542</v>
      </c>
      <c r="B43" s="67" t="n">
        <v>4226245.74</v>
      </c>
      <c r="C43" s="9" t="n">
        <v>71</v>
      </c>
      <c r="D43" s="9" t="n">
        <v>72</v>
      </c>
      <c r="E43" s="10" t="n">
        <v>39651</v>
      </c>
      <c r="F43" s="2" t="n">
        <v>26.017</v>
      </c>
      <c r="G43" s="3" t="n">
        <f aca="false">+(F43-25)/10</f>
        <v>0.1017</v>
      </c>
      <c r="H43" s="3" t="n">
        <f aca="false">1-0.203462*(G43)+0.038233*(G43)^2-0.005554*(G43)^3</f>
        <v>0.979697512216765</v>
      </c>
      <c r="I43" s="3" t="n">
        <f aca="false">+D43*H43</f>
        <v>70.5382208796071</v>
      </c>
      <c r="J43" s="11" t="n">
        <v>0.068</v>
      </c>
      <c r="K43" s="4" t="n">
        <f aca="false">0.0877*I43-1.8303</f>
        <v>4.35590197114154</v>
      </c>
      <c r="L43" s="5" t="n">
        <f aca="false">(I43-2.28*J43-3.44*J43^2)*0.08</f>
        <v>5.62938194556857</v>
      </c>
      <c r="M43" s="6" t="n">
        <f aca="false">1.74+1.03*0+7.51*((I43/100)^1.58)+16.53*J43-31.26*(I43/100)*J43</f>
        <v>5.69126203650489</v>
      </c>
    </row>
    <row r="44" customFormat="false" ht="15" hidden="false" customHeight="false" outlineLevel="0" collapsed="false">
      <c r="A44" s="67" t="n">
        <v>707817.482</v>
      </c>
      <c r="B44" s="67" t="n">
        <v>4226226.372</v>
      </c>
      <c r="C44" s="9" t="n">
        <v>97</v>
      </c>
      <c r="D44" s="9" t="n">
        <v>110</v>
      </c>
      <c r="E44" s="10" t="n">
        <v>39651</v>
      </c>
      <c r="F44" s="2" t="n">
        <v>26.017</v>
      </c>
      <c r="G44" s="3" t="n">
        <f aca="false">+(F44-25)/10</f>
        <v>0.1017</v>
      </c>
      <c r="H44" s="3" t="n">
        <f aca="false">1-0.203462*(G44)+0.038233*(G44)^2-0.005554*(G44)^3</f>
        <v>0.979697512216765</v>
      </c>
      <c r="I44" s="3" t="n">
        <f aca="false">+D44*H44</f>
        <v>107.766726343844</v>
      </c>
      <c r="J44" s="11" t="n">
        <v>0.068</v>
      </c>
      <c r="K44" s="4" t="n">
        <f aca="false">0.0877*I44-1.8303</f>
        <v>7.62084190035513</v>
      </c>
      <c r="L44" s="5" t="n">
        <f aca="false">(I44-2.28*J44-3.44*J44^2)*0.08</f>
        <v>8.60766238270753</v>
      </c>
      <c r="M44" s="6" t="n">
        <f aca="false">1.74+1.03*0+7.51*((I44/100)^1.58)+16.53*J44-31.26*(I44/100)*J44</f>
        <v>9.0253860700454</v>
      </c>
    </row>
    <row r="45" customFormat="false" ht="15" hidden="false" customHeight="false" outlineLevel="0" collapsed="false">
      <c r="A45" s="67" t="n">
        <v>707848.295</v>
      </c>
      <c r="B45" s="67" t="n">
        <v>4226224.48</v>
      </c>
      <c r="C45" s="9" t="n">
        <v>62</v>
      </c>
      <c r="D45" s="9" t="n">
        <v>61</v>
      </c>
      <c r="E45" s="10" t="n">
        <v>39651</v>
      </c>
      <c r="F45" s="2" t="n">
        <v>26.017</v>
      </c>
      <c r="G45" s="3" t="n">
        <f aca="false">+(F45-25)/10</f>
        <v>0.1017</v>
      </c>
      <c r="H45" s="3" t="n">
        <f aca="false">1-0.203462*(G45)+0.038233*(G45)^2-0.005554*(G45)^3</f>
        <v>0.979697512216765</v>
      </c>
      <c r="I45" s="3" t="n">
        <f aca="false">+D45*H45</f>
        <v>59.7615482452227</v>
      </c>
      <c r="J45" s="11" t="n">
        <v>0.068</v>
      </c>
      <c r="K45" s="4" t="n">
        <f aca="false">0.0877*I45-1.8303</f>
        <v>3.41078778110603</v>
      </c>
      <c r="L45" s="5" t="n">
        <f aca="false">(I45-2.28*J45-3.44*J45^2)*0.08</f>
        <v>4.76724813481781</v>
      </c>
      <c r="M45" s="6" t="n">
        <f aca="false">1.74+1.03*0+7.51*((I45/100)^1.58)+16.53*J45-31.26*(I45/100)*J45</f>
        <v>4.92325764791776</v>
      </c>
    </row>
    <row r="46" customFormat="false" ht="15" hidden="false" customHeight="false" outlineLevel="0" collapsed="false">
      <c r="A46" s="67" t="n">
        <v>707844.055</v>
      </c>
      <c r="B46" s="67" t="n">
        <v>4226279.29</v>
      </c>
      <c r="C46" s="9" t="n">
        <v>132</v>
      </c>
      <c r="D46" s="9" t="n">
        <v>151</v>
      </c>
      <c r="E46" s="10" t="n">
        <v>39651</v>
      </c>
      <c r="F46" s="2" t="n">
        <v>26.017</v>
      </c>
      <c r="G46" s="3" t="n">
        <f aca="false">+(F46-25)/10</f>
        <v>0.1017</v>
      </c>
      <c r="H46" s="3" t="n">
        <f aca="false">1-0.203462*(G46)+0.038233*(G46)^2-0.005554*(G46)^3</f>
        <v>0.979697512216765</v>
      </c>
      <c r="I46" s="3" t="n">
        <f aca="false">+D46*H46</f>
        <v>147.934324344732</v>
      </c>
      <c r="J46" s="11" t="n">
        <v>0.068</v>
      </c>
      <c r="K46" s="4" t="n">
        <f aca="false">0.0877*I46-1.8303</f>
        <v>11.143540245033</v>
      </c>
      <c r="L46" s="5" t="n">
        <f aca="false">(I46-2.28*J46-3.44*J46^2)*0.08</f>
        <v>11.8210702227785</v>
      </c>
      <c r="M46" s="6" t="n">
        <f aca="false">1.74+1.03*0+7.51*((I46/100)^1.58)+16.53*J46-31.26*(I46/100)*J46</f>
        <v>13.6621938333208</v>
      </c>
    </row>
    <row r="47" customFormat="false" ht="15" hidden="false" customHeight="false" outlineLevel="0" collapsed="false">
      <c r="A47" s="67" t="n">
        <v>707793.966</v>
      </c>
      <c r="B47" s="67" t="n">
        <v>4226294.642</v>
      </c>
      <c r="C47" s="9" t="n">
        <v>88</v>
      </c>
      <c r="D47" s="9" t="n">
        <v>99</v>
      </c>
      <c r="E47" s="10" t="n">
        <v>39651</v>
      </c>
      <c r="F47" s="2" t="n">
        <v>26.017</v>
      </c>
      <c r="G47" s="3" t="n">
        <f aca="false">+(F47-25)/10</f>
        <v>0.1017</v>
      </c>
      <c r="H47" s="3" t="n">
        <f aca="false">1-0.203462*(G47)+0.038233*(G47)^2-0.005554*(G47)^3</f>
        <v>0.979697512216765</v>
      </c>
      <c r="I47" s="3" t="n">
        <f aca="false">+D47*H47</f>
        <v>96.9900537094597</v>
      </c>
      <c r="J47" s="11" t="n">
        <v>0.068</v>
      </c>
      <c r="K47" s="4" t="n">
        <f aca="false">0.0877*I47-1.8303</f>
        <v>6.67572771031962</v>
      </c>
      <c r="L47" s="5" t="n">
        <f aca="false">(I47-2.28*J47-3.44*J47^2)*0.08</f>
        <v>7.74552857195678</v>
      </c>
      <c r="M47" s="6" t="n">
        <f aca="false">1.74+1.03*0+7.51*((I47/100)^1.58)+16.53*J47-31.26*(I47/100)*J47</f>
        <v>7.95831844235713</v>
      </c>
    </row>
    <row r="48" customFormat="false" ht="15" hidden="false" customHeight="false" outlineLevel="0" collapsed="false">
      <c r="A48" s="67" t="n">
        <v>707754.532</v>
      </c>
      <c r="B48" s="67" t="n">
        <v>4226332.168</v>
      </c>
      <c r="C48" s="9" t="n">
        <v>82</v>
      </c>
      <c r="D48" s="9" t="n">
        <v>91</v>
      </c>
      <c r="E48" s="10" t="n">
        <v>39651</v>
      </c>
      <c r="F48" s="2" t="n">
        <v>26.017</v>
      </c>
      <c r="G48" s="3" t="n">
        <f aca="false">+(F48-25)/10</f>
        <v>0.1017</v>
      </c>
      <c r="H48" s="3" t="n">
        <f aca="false">1-0.203462*(G48)+0.038233*(G48)^2-0.005554*(G48)^3</f>
        <v>0.979697512216765</v>
      </c>
      <c r="I48" s="3" t="n">
        <f aca="false">+D48*H48</f>
        <v>89.1524736117256</v>
      </c>
      <c r="J48" s="11" t="n">
        <v>0.068</v>
      </c>
      <c r="K48" s="4" t="n">
        <f aca="false">0.0877*I48-1.8303</f>
        <v>5.98837193574834</v>
      </c>
      <c r="L48" s="5" t="n">
        <f aca="false">(I48-2.28*J48-3.44*J48^2)*0.08</f>
        <v>7.11852216413805</v>
      </c>
      <c r="M48" s="6" t="n">
        <f aca="false">1.74+1.03*0+7.51*((I48/100)^1.58)+16.53*J48-31.26*(I48/100)*J48</f>
        <v>7.23292864214662</v>
      </c>
    </row>
    <row r="49" customFormat="false" ht="15" hidden="false" customHeight="false" outlineLevel="0" collapsed="false">
      <c r="A49" s="67" t="n">
        <v>707739.644</v>
      </c>
      <c r="B49" s="67" t="n">
        <v>4226372.594</v>
      </c>
      <c r="C49" s="9" t="n">
        <v>141</v>
      </c>
      <c r="D49" s="9" t="n">
        <v>179</v>
      </c>
      <c r="E49" s="10" t="n">
        <v>39651</v>
      </c>
      <c r="F49" s="2" t="n">
        <v>26.017</v>
      </c>
      <c r="G49" s="3" t="n">
        <f aca="false">+(F49-25)/10</f>
        <v>0.1017</v>
      </c>
      <c r="H49" s="3" t="n">
        <f aca="false">1-0.203462*(G49)+0.038233*(G49)^2-0.005554*(G49)^3</f>
        <v>0.979697512216765</v>
      </c>
      <c r="I49" s="3" t="n">
        <f aca="false">+D49*H49</f>
        <v>175.365854686801</v>
      </c>
      <c r="J49" s="11" t="n">
        <v>0.068</v>
      </c>
      <c r="K49" s="4" t="n">
        <f aca="false">0.0877*I49-1.8303</f>
        <v>13.5492854560324</v>
      </c>
      <c r="L49" s="5" t="n">
        <f aca="false">(I49-2.28*J49-3.44*J49^2)*0.08</f>
        <v>14.0155926501441</v>
      </c>
      <c r="M49" s="6" t="n">
        <f aca="false">1.74+1.03*0+7.51*((I49/100)^1.58)+16.53*J49-31.26*(I49/100)*J49</f>
        <v>17.3783501011617</v>
      </c>
    </row>
    <row r="50" customFormat="false" ht="15" hidden="false" customHeight="false" outlineLevel="0" collapsed="false">
      <c r="A50" s="67" t="n">
        <v>707790.456</v>
      </c>
      <c r="B50" s="67" t="n">
        <v>4226377.245</v>
      </c>
      <c r="C50" s="9" t="n">
        <v>156</v>
      </c>
      <c r="D50" s="9" t="n">
        <v>155</v>
      </c>
      <c r="E50" s="10" t="n">
        <v>39651</v>
      </c>
      <c r="F50" s="2" t="n">
        <v>26.017</v>
      </c>
      <c r="G50" s="3" t="n">
        <f aca="false">+(F50-25)/10</f>
        <v>0.1017</v>
      </c>
      <c r="H50" s="3" t="n">
        <f aca="false">1-0.203462*(G50)+0.038233*(G50)^2-0.005554*(G50)^3</f>
        <v>0.979697512216765</v>
      </c>
      <c r="I50" s="3" t="n">
        <f aca="false">+D50*H50</f>
        <v>151.853114393599</v>
      </c>
      <c r="J50" s="11" t="n">
        <v>0.068</v>
      </c>
      <c r="K50" s="4" t="n">
        <f aca="false">0.0877*I50-1.8303</f>
        <v>11.4872181323186</v>
      </c>
      <c r="L50" s="5" t="n">
        <f aca="false">(I50-2.28*J50-3.44*J50^2)*0.08</f>
        <v>12.1345734266879</v>
      </c>
      <c r="M50" s="6" t="n">
        <f aca="false">1.74+1.03*0+7.51*((I50/100)^1.58)+16.53*J50-31.26*(I50/100)*J50</f>
        <v>14.1669241386371</v>
      </c>
    </row>
    <row r="51" customFormat="false" ht="15" hidden="false" customHeight="false" outlineLevel="0" collapsed="false">
      <c r="A51" s="67" t="n">
        <v>707820.649</v>
      </c>
      <c r="B51" s="67" t="n">
        <v>4226337.23</v>
      </c>
      <c r="C51" s="9" t="n">
        <v>124</v>
      </c>
      <c r="D51" s="9" t="n">
        <v>159</v>
      </c>
      <c r="E51" s="10" t="n">
        <v>39651</v>
      </c>
      <c r="F51" s="2" t="n">
        <v>26.017</v>
      </c>
      <c r="G51" s="3" t="n">
        <f aca="false">+(F51-25)/10</f>
        <v>0.1017</v>
      </c>
      <c r="H51" s="3" t="n">
        <f aca="false">1-0.203462*(G51)+0.038233*(G51)^2-0.005554*(G51)^3</f>
        <v>0.979697512216765</v>
      </c>
      <c r="I51" s="3" t="n">
        <f aca="false">+D51*H51</f>
        <v>155.771904442466</v>
      </c>
      <c r="J51" s="11" t="n">
        <v>0.068</v>
      </c>
      <c r="K51" s="4" t="n">
        <f aca="false">0.0877*I51-1.8303</f>
        <v>11.8308960196042</v>
      </c>
      <c r="L51" s="5" t="n">
        <f aca="false">(I51-2.28*J51-3.44*J51^2)*0.08</f>
        <v>12.4480766305973</v>
      </c>
      <c r="M51" s="6" t="n">
        <f aca="false">1.74+1.03*0+7.51*((I51/100)^1.58)+16.53*J51-31.26*(I51/100)*J51</f>
        <v>14.6805228471998</v>
      </c>
    </row>
    <row r="52" customFormat="false" ht="15" hidden="false" customHeight="false" outlineLevel="0" collapsed="false">
      <c r="A52" s="67" t="n">
        <v>707842.108</v>
      </c>
      <c r="B52" s="67" t="n">
        <v>4226334.977</v>
      </c>
      <c r="C52" s="9" t="n">
        <v>130</v>
      </c>
      <c r="D52" s="9" t="n">
        <v>164</v>
      </c>
      <c r="E52" s="10" t="n">
        <v>39651</v>
      </c>
      <c r="F52" s="2" t="n">
        <v>26.017</v>
      </c>
      <c r="G52" s="3" t="n">
        <f aca="false">+(F52-25)/10</f>
        <v>0.1017</v>
      </c>
      <c r="H52" s="3" t="n">
        <f aca="false">1-0.203462*(G52)+0.038233*(G52)^2-0.005554*(G52)^3</f>
        <v>0.979697512216765</v>
      </c>
      <c r="I52" s="3" t="n">
        <f aca="false">+D52*H52</f>
        <v>160.67039200355</v>
      </c>
      <c r="J52" s="11" t="n">
        <v>0.068</v>
      </c>
      <c r="K52" s="4" t="n">
        <f aca="false">0.0877*I52-1.8303</f>
        <v>12.2604933787113</v>
      </c>
      <c r="L52" s="5" t="n">
        <f aca="false">(I52-2.28*J52-3.44*J52^2)*0.08</f>
        <v>12.839955635484</v>
      </c>
      <c r="M52" s="6" t="n">
        <f aca="false">1.74+1.03*0+7.51*((I52/100)^1.58)+16.53*J52-31.26*(I52/100)*J52</f>
        <v>15.3348489139108</v>
      </c>
    </row>
    <row r="53" customFormat="false" ht="15" hidden="false" customHeight="false" outlineLevel="0" collapsed="false">
      <c r="A53" s="67" t="n">
        <v>707841.273</v>
      </c>
      <c r="B53" s="67" t="n">
        <v>4226373.92</v>
      </c>
      <c r="C53" s="9" t="n">
        <v>102</v>
      </c>
      <c r="D53" s="9" t="n">
        <v>109</v>
      </c>
      <c r="E53" s="10" t="n">
        <v>39651</v>
      </c>
      <c r="F53" s="2" t="n">
        <v>26.017</v>
      </c>
      <c r="G53" s="3" t="n">
        <f aca="false">+(F53-25)/10</f>
        <v>0.1017</v>
      </c>
      <c r="H53" s="3" t="n">
        <f aca="false">1-0.203462*(G53)+0.038233*(G53)^2-0.005554*(G53)^3</f>
        <v>0.979697512216765</v>
      </c>
      <c r="I53" s="3" t="n">
        <f aca="false">+D53*H53</f>
        <v>106.787028831627</v>
      </c>
      <c r="J53" s="11" t="n">
        <v>0.068</v>
      </c>
      <c r="K53" s="4" t="n">
        <f aca="false">0.0877*I53-1.8303</f>
        <v>7.53492242853372</v>
      </c>
      <c r="L53" s="5" t="n">
        <f aca="false">(I53-2.28*J53-3.44*J53^2)*0.08</f>
        <v>8.52928658173019</v>
      </c>
      <c r="M53" s="6" t="n">
        <f aca="false">1.74+1.03*0+7.51*((I53/100)^1.58)+16.53*J53-31.26*(I53/100)*J53</f>
        <v>8.9251285714862</v>
      </c>
    </row>
    <row r="54" customFormat="false" ht="15" hidden="false" customHeight="false" outlineLevel="0" collapsed="false">
      <c r="A54" s="68" t="n">
        <v>707879.196</v>
      </c>
      <c r="B54" s="68" t="n">
        <v>4226007.265</v>
      </c>
      <c r="C54" s="9" t="n">
        <v>43</v>
      </c>
      <c r="D54" s="9" t="n">
        <v>66</v>
      </c>
      <c r="E54" s="10" t="n">
        <v>39641</v>
      </c>
      <c r="F54" s="2" t="n">
        <v>26.017</v>
      </c>
      <c r="G54" s="3" t="n">
        <f aca="false">+(F54-25)/10</f>
        <v>0.1017</v>
      </c>
      <c r="H54" s="3" t="n">
        <f aca="false">1-0.203462*(G54)+0.038233*(G54)^2-0.005554*(G54)^3</f>
        <v>0.979697512216765</v>
      </c>
      <c r="I54" s="3" t="n">
        <f aca="false">+D54*H54</f>
        <v>64.6600358063065</v>
      </c>
      <c r="J54" s="11" t="n">
        <v>0.068</v>
      </c>
      <c r="K54" s="4" t="n">
        <f aca="false">0.0877*I54-1.8303</f>
        <v>3.84038514021308</v>
      </c>
      <c r="L54" s="5" t="n">
        <f aca="false">(I54-2.28*J54-3.44*J54^2)*0.08</f>
        <v>5.15912713970452</v>
      </c>
      <c r="M54" s="6" t="n">
        <f aca="false">1.74+1.03*0+7.51*((I54/100)^1.58)+16.53*J54-31.26*(I54/100)*J54</f>
        <v>5.26047201430199</v>
      </c>
    </row>
    <row r="55" customFormat="false" ht="15" hidden="false" customHeight="false" outlineLevel="0" collapsed="false">
      <c r="A55" s="88" t="n">
        <v>707928.846</v>
      </c>
      <c r="B55" s="88" t="n">
        <v>4226017.779</v>
      </c>
      <c r="C55" s="8" t="n">
        <v>44</v>
      </c>
      <c r="D55" s="8" t="n">
        <v>55</v>
      </c>
      <c r="E55" s="10" t="n">
        <v>39641</v>
      </c>
      <c r="F55" s="2" t="n">
        <v>26.017</v>
      </c>
      <c r="G55" s="3" t="n">
        <f aca="false">+(F55-25)/10</f>
        <v>0.1017</v>
      </c>
      <c r="H55" s="3" t="n">
        <f aca="false">1-0.203462*(G55)+0.038233*(G55)^2-0.005554*(G55)^3</f>
        <v>0.979697512216765</v>
      </c>
      <c r="I55" s="3" t="n">
        <f aca="false">+D55*H55</f>
        <v>53.8833631719221</v>
      </c>
      <c r="J55" s="11" t="n">
        <v>0.068</v>
      </c>
      <c r="K55" s="4" t="n">
        <f aca="false">0.0877*I55-1.8303</f>
        <v>2.89527095017757</v>
      </c>
      <c r="L55" s="5" t="n">
        <f aca="false">(I55-2.28*J55-3.44*J55^2)*0.08</f>
        <v>4.29699332895377</v>
      </c>
      <c r="M55" s="6" t="n">
        <f aca="false">1.74+1.03*0+7.51*((I55/100)^1.58)+16.53*J55-31.26*(I55/100)*J55</f>
        <v>4.54573379510261</v>
      </c>
    </row>
    <row r="56" customFormat="false" ht="15" hidden="false" customHeight="false" outlineLevel="0" collapsed="false">
      <c r="A56" s="88" t="n">
        <v>707996.987</v>
      </c>
      <c r="B56" s="88" t="n">
        <v>4226040.608</v>
      </c>
      <c r="C56" s="8" t="n">
        <v>73</v>
      </c>
      <c r="D56" s="8" t="n">
        <v>103</v>
      </c>
      <c r="E56" s="10" t="n">
        <v>39641</v>
      </c>
      <c r="F56" s="2" t="n">
        <v>26.017</v>
      </c>
      <c r="G56" s="3" t="n">
        <f aca="false">+(F56-25)/10</f>
        <v>0.1017</v>
      </c>
      <c r="H56" s="3" t="n">
        <f aca="false">1-0.203462*(G56)+0.038233*(G56)^2-0.005554*(G56)^3</f>
        <v>0.979697512216765</v>
      </c>
      <c r="I56" s="3" t="n">
        <f aca="false">+D56*H56</f>
        <v>100.908843758327</v>
      </c>
      <c r="J56" s="11" t="n">
        <v>0.068</v>
      </c>
      <c r="K56" s="4" t="n">
        <f aca="false">0.0877*I56-1.8303</f>
        <v>7.01940559760526</v>
      </c>
      <c r="L56" s="5" t="n">
        <f aca="false">(I56-2.28*J56-3.44*J56^2)*0.08</f>
        <v>8.05903177586614</v>
      </c>
      <c r="M56" s="6" t="n">
        <f aca="false">1.74+1.03*0+7.51*((I56/100)^1.58)+16.53*J56-31.26*(I56/100)*J56</f>
        <v>8.33716634451635</v>
      </c>
    </row>
    <row r="57" customFormat="false" ht="15" hidden="false" customHeight="false" outlineLevel="0" collapsed="false">
      <c r="A57" s="88" t="n">
        <v>708045.215</v>
      </c>
      <c r="B57" s="88" t="n">
        <v>4226067.552</v>
      </c>
      <c r="C57" s="8" t="n">
        <v>21</v>
      </c>
      <c r="D57" s="8" t="n">
        <v>33</v>
      </c>
      <c r="E57" s="10" t="n">
        <v>39641</v>
      </c>
      <c r="F57" s="2" t="n">
        <v>26.017</v>
      </c>
      <c r="G57" s="3" t="n">
        <f aca="false">+(F57-25)/10</f>
        <v>0.1017</v>
      </c>
      <c r="H57" s="3" t="n">
        <f aca="false">1-0.203462*(G57)+0.038233*(G57)^2-0.005554*(G57)^3</f>
        <v>0.979697512216765</v>
      </c>
      <c r="I57" s="3" t="n">
        <f aca="false">+D57*H57</f>
        <v>32.3300179031533</v>
      </c>
      <c r="J57" s="11" t="n">
        <v>0.068</v>
      </c>
      <c r="K57" s="4" t="n">
        <f aca="false">0.0877*I57-1.8303</f>
        <v>1.00504257010654</v>
      </c>
      <c r="L57" s="5" t="n">
        <f aca="false">(I57-2.28*J57-3.44*J57^2)*0.08</f>
        <v>2.57272570745226</v>
      </c>
      <c r="M57" s="6" t="n">
        <f aca="false">1.74+1.03*0+7.51*((I57/100)^1.58)+16.53*J57-31.26*(I57/100)*J57</f>
        <v>3.43810418108509</v>
      </c>
    </row>
    <row r="58" customFormat="false" ht="15" hidden="false" customHeight="false" outlineLevel="0" collapsed="false">
      <c r="A58" s="88" t="n">
        <v>708095.974</v>
      </c>
      <c r="B58" s="88" t="n">
        <v>4226104.996</v>
      </c>
      <c r="C58" s="8" t="n">
        <v>52</v>
      </c>
      <c r="D58" s="8" t="n">
        <v>68</v>
      </c>
      <c r="E58" s="10" t="n">
        <v>39641</v>
      </c>
      <c r="F58" s="2" t="n">
        <v>26.017</v>
      </c>
      <c r="G58" s="3" t="n">
        <f aca="false">+(F58-25)/10</f>
        <v>0.1017</v>
      </c>
      <c r="H58" s="3" t="n">
        <f aca="false">1-0.203462*(G58)+0.038233*(G58)^2-0.005554*(G58)^3</f>
        <v>0.979697512216765</v>
      </c>
      <c r="I58" s="3" t="n">
        <f aca="false">+D58*H58</f>
        <v>66.61943083074</v>
      </c>
      <c r="J58" s="11" t="n">
        <v>0.068</v>
      </c>
      <c r="K58" s="4" t="n">
        <f aca="false">0.0877*I58-1.8303</f>
        <v>4.0122240838559</v>
      </c>
      <c r="L58" s="5" t="n">
        <f aca="false">(I58-2.28*J58-3.44*J58^2)*0.08</f>
        <v>5.3158787416592</v>
      </c>
      <c r="M58" s="6" t="n">
        <f aca="false">1.74+1.03*0+7.51*((I58/100)^1.58)+16.53*J58-31.26*(I58/100)*J58</f>
        <v>5.40094750253896</v>
      </c>
    </row>
    <row r="59" customFormat="false" ht="15" hidden="false" customHeight="false" outlineLevel="0" collapsed="false">
      <c r="A59" s="88" t="n">
        <v>708137.965</v>
      </c>
      <c r="B59" s="88" t="n">
        <v>4226149.048</v>
      </c>
      <c r="C59" s="8" t="n">
        <v>48</v>
      </c>
      <c r="D59" s="8" t="n">
        <v>61</v>
      </c>
      <c r="E59" s="10" t="n">
        <v>39641</v>
      </c>
      <c r="F59" s="2" t="n">
        <v>26.017</v>
      </c>
      <c r="G59" s="3" t="n">
        <f aca="false">+(F59-25)/10</f>
        <v>0.1017</v>
      </c>
      <c r="H59" s="3" t="n">
        <f aca="false">1-0.203462*(G59)+0.038233*(G59)^2-0.005554*(G59)^3</f>
        <v>0.979697512216765</v>
      </c>
      <c r="I59" s="3" t="n">
        <f aca="false">+D59*H59</f>
        <v>59.7615482452227</v>
      </c>
      <c r="J59" s="11" t="n">
        <v>0.068</v>
      </c>
      <c r="K59" s="4" t="n">
        <f aca="false">0.0877*I59-1.8303</f>
        <v>3.41078778110603</v>
      </c>
      <c r="L59" s="5" t="n">
        <f aca="false">(I59-2.28*J59-3.44*J59^2)*0.08</f>
        <v>4.76724813481781</v>
      </c>
      <c r="M59" s="6" t="n">
        <f aca="false">1.74+1.03*0+7.51*((I59/100)^1.58)+16.53*J59-31.26*(I59/100)*J59</f>
        <v>4.92325764791776</v>
      </c>
    </row>
    <row r="60" customFormat="false" ht="15" hidden="false" customHeight="false" outlineLevel="0" collapsed="false">
      <c r="A60" s="89" t="n">
        <v>708169.447</v>
      </c>
      <c r="B60" s="89" t="n">
        <v>4226194.46</v>
      </c>
      <c r="C60" s="8" t="n">
        <v>40</v>
      </c>
      <c r="D60" s="9" t="n">
        <v>60</v>
      </c>
      <c r="E60" s="10" t="n">
        <v>39641</v>
      </c>
      <c r="F60" s="2" t="n">
        <v>26.017</v>
      </c>
      <c r="G60" s="3" t="n">
        <f aca="false">+(F60-25)/10</f>
        <v>0.1017</v>
      </c>
      <c r="H60" s="3" t="n">
        <f aca="false">1-0.203462*(G60)+0.038233*(G60)^2-0.005554*(G60)^3</f>
        <v>0.979697512216765</v>
      </c>
      <c r="I60" s="3" t="n">
        <f aca="false">+D60*H60</f>
        <v>58.7818507330059</v>
      </c>
      <c r="J60" s="11" t="n">
        <v>0.068</v>
      </c>
      <c r="K60" s="4" t="n">
        <f aca="false">0.0877*I60-1.8303</f>
        <v>3.32486830928462</v>
      </c>
      <c r="L60" s="5" t="n">
        <f aca="false">(I60-2.28*J60-3.44*J60^2)*0.08</f>
        <v>4.68887233384047</v>
      </c>
      <c r="M60" s="6" t="n">
        <f aca="false">1.74+1.03*0+7.51*((I60/100)^1.58)+16.53*J60-31.26*(I60/100)*J60</f>
        <v>4.85825284391876</v>
      </c>
    </row>
    <row r="61" customFormat="false" ht="15" hidden="false" customHeight="false" outlineLevel="0" collapsed="false">
      <c r="A61" s="89" t="n">
        <v>708196.697</v>
      </c>
      <c r="B61" s="89" t="n">
        <v>4226250.701</v>
      </c>
      <c r="C61" s="8" t="n">
        <v>46</v>
      </c>
      <c r="D61" s="9" t="n">
        <v>59</v>
      </c>
      <c r="E61" s="10" t="n">
        <v>39641</v>
      </c>
      <c r="F61" s="2" t="n">
        <v>26.017</v>
      </c>
      <c r="G61" s="3" t="n">
        <f aca="false">+(F61-25)/10</f>
        <v>0.1017</v>
      </c>
      <c r="H61" s="3" t="n">
        <f aca="false">1-0.203462*(G61)+0.038233*(G61)^2-0.005554*(G61)^3</f>
        <v>0.979697512216765</v>
      </c>
      <c r="I61" s="3" t="n">
        <f aca="false">+D61*H61</f>
        <v>57.8021532207891</v>
      </c>
      <c r="J61" s="11" t="n">
        <v>0.068</v>
      </c>
      <c r="K61" s="4" t="n">
        <f aca="false">0.0877*I61-1.8303</f>
        <v>3.23894883746321</v>
      </c>
      <c r="L61" s="5" t="n">
        <f aca="false">(I61-2.28*J61-3.44*J61^2)*0.08</f>
        <v>4.61049653286313</v>
      </c>
      <c r="M61" s="6" t="n">
        <f aca="false">1.74+1.03*0+7.51*((I61/100)^1.58)+16.53*J61-31.26*(I61/100)*J61</f>
        <v>4.79407376002018</v>
      </c>
    </row>
    <row r="62" customFormat="false" ht="15" hidden="false" customHeight="false" outlineLevel="0" collapsed="false">
      <c r="A62" s="89" t="n">
        <v>708216.772</v>
      </c>
      <c r="B62" s="89" t="n">
        <v>4226323.931</v>
      </c>
      <c r="C62" s="8" t="n">
        <v>47</v>
      </c>
      <c r="D62" s="9" t="n">
        <v>67</v>
      </c>
      <c r="E62" s="10" t="n">
        <v>39641</v>
      </c>
      <c r="F62" s="2" t="n">
        <v>26.017</v>
      </c>
      <c r="G62" s="3" t="n">
        <f aca="false">+(F62-25)/10</f>
        <v>0.1017</v>
      </c>
      <c r="H62" s="3" t="n">
        <f aca="false">1-0.203462*(G62)+0.038233*(G62)^2-0.005554*(G62)^3</f>
        <v>0.979697512216765</v>
      </c>
      <c r="I62" s="3" t="n">
        <f aca="false">+D62*H62</f>
        <v>65.6397333185233</v>
      </c>
      <c r="J62" s="11" t="n">
        <v>0.068</v>
      </c>
      <c r="K62" s="4" t="n">
        <f aca="false">0.0877*I62-1.8303</f>
        <v>3.92630461203449</v>
      </c>
      <c r="L62" s="5" t="n">
        <f aca="false">(I62-2.28*J62-3.44*J62^2)*0.08</f>
        <v>5.23750294068186</v>
      </c>
      <c r="M62" s="6" t="n">
        <f aca="false">1.74+1.03*0+7.51*((I62/100)^1.58)+16.53*J62-31.26*(I62/100)*J62</f>
        <v>5.33031559730207</v>
      </c>
    </row>
    <row r="63" customFormat="false" ht="15" hidden="false" customHeight="false" outlineLevel="0" collapsed="false">
      <c r="A63" s="89" t="n">
        <v>708222.808</v>
      </c>
      <c r="B63" s="89" t="n">
        <v>4226378.585</v>
      </c>
      <c r="C63" s="8" t="n">
        <v>31</v>
      </c>
      <c r="D63" s="9" t="n">
        <v>51</v>
      </c>
      <c r="E63" s="10" t="n">
        <v>39641</v>
      </c>
      <c r="F63" s="2" t="n">
        <v>26.017</v>
      </c>
      <c r="G63" s="3" t="n">
        <f aca="false">+(F63-25)/10</f>
        <v>0.1017</v>
      </c>
      <c r="H63" s="3" t="n">
        <f aca="false">1-0.203462*(G63)+0.038233*(G63)^2-0.005554*(G63)^3</f>
        <v>0.979697512216765</v>
      </c>
      <c r="I63" s="3" t="n">
        <f aca="false">+D63*H63</f>
        <v>49.964573123055</v>
      </c>
      <c r="J63" s="11" t="n">
        <v>0.068</v>
      </c>
      <c r="K63" s="4" t="n">
        <f aca="false">0.0877*I63-1.8303</f>
        <v>2.55159306289193</v>
      </c>
      <c r="L63" s="5" t="n">
        <f aca="false">(I63-2.28*J63-3.44*J63^2)*0.08</f>
        <v>3.9834901250444</v>
      </c>
      <c r="M63" s="6" t="n">
        <f aca="false">1.74+1.03*0+7.51*((I63/100)^1.58)+16.53*J63-31.26*(I63/100)*J63</f>
        <v>4.31110051279361</v>
      </c>
    </row>
    <row r="64" customFormat="false" ht="15" hidden="false" customHeight="false" outlineLevel="0" collapsed="false">
      <c r="A64" s="89" t="n">
        <v>708169.939</v>
      </c>
      <c r="B64" s="89" t="n">
        <v>4226377.639</v>
      </c>
      <c r="C64" s="9" t="n">
        <v>34</v>
      </c>
      <c r="D64" s="9" t="n">
        <v>47</v>
      </c>
      <c r="E64" s="10" t="n">
        <v>39641</v>
      </c>
      <c r="F64" s="2" t="n">
        <v>26.017</v>
      </c>
      <c r="G64" s="3" t="n">
        <f aca="false">+(F64-25)/10</f>
        <v>0.1017</v>
      </c>
      <c r="H64" s="3" t="n">
        <f aca="false">1-0.203462*(G64)+0.038233*(G64)^2-0.005554*(G64)^3</f>
        <v>0.979697512216765</v>
      </c>
      <c r="I64" s="3" t="n">
        <f aca="false">+D64*H64</f>
        <v>46.045783074188</v>
      </c>
      <c r="J64" s="11" t="n">
        <v>0.068</v>
      </c>
      <c r="K64" s="4" t="n">
        <f aca="false">0.0877*I64-1.8303</f>
        <v>2.20791517560628</v>
      </c>
      <c r="L64" s="5" t="n">
        <f aca="false">(I64-2.28*J64-3.44*J64^2)*0.08</f>
        <v>3.66998692113504</v>
      </c>
      <c r="M64" s="6" t="n">
        <f aca="false">1.74+1.03*0+7.51*((I64/100)^1.58)+16.53*J64-31.26*(I64/100)*J64</f>
        <v>4.09061616955126</v>
      </c>
    </row>
    <row r="65" customFormat="false" ht="15" hidden="false" customHeight="false" outlineLevel="0" collapsed="false">
      <c r="A65" s="89" t="n">
        <v>708158.905</v>
      </c>
      <c r="B65" s="89" t="n">
        <v>4226314.126</v>
      </c>
      <c r="C65" s="9" t="n">
        <v>27</v>
      </c>
      <c r="D65" s="9" t="n">
        <v>36</v>
      </c>
      <c r="E65" s="10" t="n">
        <v>39641</v>
      </c>
      <c r="F65" s="2" t="n">
        <v>26.017</v>
      </c>
      <c r="G65" s="3" t="n">
        <f aca="false">+(F65-25)/10</f>
        <v>0.1017</v>
      </c>
      <c r="H65" s="3" t="n">
        <f aca="false">1-0.203462*(G65)+0.038233*(G65)^2-0.005554*(G65)^3</f>
        <v>0.979697512216765</v>
      </c>
      <c r="I65" s="3" t="n">
        <f aca="false">+D65*H65</f>
        <v>35.2691104398036</v>
      </c>
      <c r="J65" s="11" t="n">
        <v>0.068</v>
      </c>
      <c r="K65" s="4" t="n">
        <f aca="false">0.0877*I65-1.8303</f>
        <v>1.26280098557077</v>
      </c>
      <c r="L65" s="5" t="n">
        <f aca="false">(I65-2.28*J65-3.44*J65^2)*0.08</f>
        <v>2.80785311038428</v>
      </c>
      <c r="M65" s="6" t="n">
        <f aca="false">1.74+1.03*0+7.51*((I65/100)^1.58)+16.53*J65-31.26*(I65/100)*J65</f>
        <v>3.56151392087119</v>
      </c>
    </row>
    <row r="66" customFormat="false" ht="15" hidden="false" customHeight="false" outlineLevel="0" collapsed="false">
      <c r="A66" s="89" t="n">
        <v>708142.72</v>
      </c>
      <c r="B66" s="89" t="n">
        <v>4226262.292</v>
      </c>
      <c r="C66" s="9" t="n">
        <v>23</v>
      </c>
      <c r="D66" s="9" t="n">
        <v>31</v>
      </c>
      <c r="E66" s="10" t="n">
        <v>39641</v>
      </c>
      <c r="F66" s="2" t="n">
        <v>26.017</v>
      </c>
      <c r="G66" s="3" t="n">
        <f aca="false">+(F66-25)/10</f>
        <v>0.1017</v>
      </c>
      <c r="H66" s="3" t="n">
        <f aca="false">1-0.203462*(G66)+0.038233*(G66)^2-0.005554*(G66)^3</f>
        <v>0.979697512216765</v>
      </c>
      <c r="I66" s="3" t="n">
        <f aca="false">+D66*H66</f>
        <v>30.3706228787197</v>
      </c>
      <c r="J66" s="11" t="n">
        <v>0.068</v>
      </c>
      <c r="K66" s="4" t="n">
        <f aca="false">0.0877*I66-1.8303</f>
        <v>0.83320362646372</v>
      </c>
      <c r="L66" s="5" t="n">
        <f aca="false">(I66-2.28*J66-3.44*J66^2)*0.08</f>
        <v>2.41597410549758</v>
      </c>
      <c r="M66" s="6" t="n">
        <f aca="false">1.74+1.03*0+7.51*((I66/100)^1.58)+16.53*J66-31.26*(I66/100)*J66</f>
        <v>3.36111710373619</v>
      </c>
    </row>
    <row r="67" customFormat="false" ht="15" hidden="false" customHeight="false" outlineLevel="0" collapsed="false">
      <c r="A67" s="89" t="n">
        <v>708114.941</v>
      </c>
      <c r="B67" s="89" t="n">
        <v>4226210.897</v>
      </c>
      <c r="C67" s="9" t="n">
        <v>27</v>
      </c>
      <c r="D67" s="9" t="n">
        <v>34</v>
      </c>
      <c r="E67" s="10" t="n">
        <v>39641</v>
      </c>
      <c r="F67" s="2" t="n">
        <v>26.017</v>
      </c>
      <c r="G67" s="3" t="n">
        <f aca="false">+(F67-25)/10</f>
        <v>0.1017</v>
      </c>
      <c r="H67" s="3" t="n">
        <f aca="false">1-0.203462*(G67)+0.038233*(G67)^2-0.005554*(G67)^3</f>
        <v>0.979697512216765</v>
      </c>
      <c r="I67" s="3" t="n">
        <f aca="false">+D67*H67</f>
        <v>33.30971541537</v>
      </c>
      <c r="J67" s="11" t="n">
        <v>0.068</v>
      </c>
      <c r="K67" s="4" t="n">
        <f aca="false">0.0877*I67-1.8303</f>
        <v>1.09096204192795</v>
      </c>
      <c r="L67" s="5" t="n">
        <f aca="false">(I67-2.28*J67-3.44*J67^2)*0.08</f>
        <v>2.6511015084296</v>
      </c>
      <c r="M67" s="6" t="n">
        <f aca="false">1.74+1.03*0+7.51*((I67/100)^1.58)+16.53*J67-31.26*(I67/100)*J67</f>
        <v>3.47819678088218</v>
      </c>
    </row>
    <row r="68" customFormat="false" ht="15" hidden="false" customHeight="false" outlineLevel="0" collapsed="false">
      <c r="A68" s="88" t="n">
        <v>708068.971</v>
      </c>
      <c r="B68" s="88" t="n">
        <v>4226155.527</v>
      </c>
      <c r="C68" s="9" t="n">
        <v>49</v>
      </c>
      <c r="D68" s="9" t="n">
        <v>62</v>
      </c>
      <c r="E68" s="10" t="n">
        <v>39641</v>
      </c>
      <c r="F68" s="2" t="n">
        <v>26.017</v>
      </c>
      <c r="G68" s="3" t="n">
        <f aca="false">+(F68-25)/10</f>
        <v>0.1017</v>
      </c>
      <c r="H68" s="3" t="n">
        <f aca="false">1-0.203462*(G68)+0.038233*(G68)^2-0.005554*(G68)^3</f>
        <v>0.979697512216765</v>
      </c>
      <c r="I68" s="3" t="n">
        <f aca="false">+D68*H68</f>
        <v>60.7412457574394</v>
      </c>
      <c r="J68" s="11" t="n">
        <v>0.068</v>
      </c>
      <c r="K68" s="4" t="n">
        <f aca="false">0.0877*I68-1.8303</f>
        <v>3.49670725292744</v>
      </c>
      <c r="L68" s="5" t="n">
        <f aca="false">(I68-2.28*J68-3.44*J68^2)*0.08</f>
        <v>4.84562393579516</v>
      </c>
      <c r="M68" s="6" t="n">
        <f aca="false">1.74+1.03*0+7.51*((I68/100)^1.58)+16.53*J68-31.26*(I68/100)*J68</f>
        <v>4.98908245909882</v>
      </c>
    </row>
    <row r="69" customFormat="false" ht="15" hidden="false" customHeight="false" outlineLevel="0" collapsed="false">
      <c r="A69" s="88" t="n">
        <v>708028.105</v>
      </c>
      <c r="B69" s="88" t="n">
        <v>4226122.358</v>
      </c>
      <c r="C69" s="9" t="n">
        <v>61</v>
      </c>
      <c r="D69" s="8" t="n">
        <v>81</v>
      </c>
      <c r="E69" s="10" t="n">
        <v>39641</v>
      </c>
      <c r="F69" s="2" t="n">
        <v>26.017</v>
      </c>
      <c r="G69" s="3" t="n">
        <f aca="false">+(F69-25)/10</f>
        <v>0.1017</v>
      </c>
      <c r="H69" s="3" t="n">
        <f aca="false">1-0.203462*(G69)+0.038233*(G69)^2-0.005554*(G69)^3</f>
        <v>0.979697512216765</v>
      </c>
      <c r="I69" s="3" t="n">
        <f aca="false">+D69*H69</f>
        <v>79.355498489558</v>
      </c>
      <c r="J69" s="11" t="n">
        <v>0.068</v>
      </c>
      <c r="K69" s="4" t="n">
        <f aca="false">0.0877*I69-1.8303</f>
        <v>5.12917721753423</v>
      </c>
      <c r="L69" s="5" t="n">
        <f aca="false">(I69-2.28*J69-3.44*J69^2)*0.08</f>
        <v>6.33476415436464</v>
      </c>
      <c r="M69" s="6" t="n">
        <f aca="false">1.74+1.03*0+7.51*((I69/100)^1.58)+16.53*J69-31.26*(I69/100)*J69</f>
        <v>6.38880275602398</v>
      </c>
    </row>
    <row r="70" customFormat="false" ht="15" hidden="false" customHeight="false" outlineLevel="0" collapsed="false">
      <c r="A70" s="88" t="n">
        <v>707972.831</v>
      </c>
      <c r="B70" s="88" t="n">
        <v>4226091.007</v>
      </c>
      <c r="C70" s="9" t="n">
        <v>36</v>
      </c>
      <c r="D70" s="8" t="n">
        <v>51</v>
      </c>
      <c r="E70" s="10" t="n">
        <v>39641</v>
      </c>
      <c r="F70" s="2" t="n">
        <v>26.017</v>
      </c>
      <c r="G70" s="3" t="n">
        <f aca="false">+(F70-25)/10</f>
        <v>0.1017</v>
      </c>
      <c r="H70" s="3" t="n">
        <f aca="false">1-0.203462*(G70)+0.038233*(G70)^2-0.005554*(G70)^3</f>
        <v>0.979697512216765</v>
      </c>
      <c r="I70" s="3" t="n">
        <f aca="false">+D70*H70</f>
        <v>49.964573123055</v>
      </c>
      <c r="J70" s="11" t="n">
        <v>0.068</v>
      </c>
      <c r="K70" s="4" t="n">
        <f aca="false">0.0877*I70-1.8303</f>
        <v>2.55159306289193</v>
      </c>
      <c r="L70" s="5" t="n">
        <f aca="false">(I70-2.28*J70-3.44*J70^2)*0.08</f>
        <v>3.9834901250444</v>
      </c>
      <c r="M70" s="6" t="n">
        <f aca="false">1.74+1.03*0+7.51*((I70/100)^1.58)+16.53*J70-31.26*(I70/100)*J70</f>
        <v>4.31110051279361</v>
      </c>
    </row>
    <row r="71" customFormat="false" ht="15" hidden="false" customHeight="false" outlineLevel="0" collapsed="false">
      <c r="A71" s="88" t="n">
        <v>707914.033</v>
      </c>
      <c r="B71" s="88" t="n">
        <v>4226072.728</v>
      </c>
      <c r="C71" s="9" t="n">
        <v>49</v>
      </c>
      <c r="D71" s="8" t="n">
        <v>68</v>
      </c>
      <c r="E71" s="10" t="n">
        <v>39641</v>
      </c>
      <c r="F71" s="2" t="n">
        <v>26.017</v>
      </c>
      <c r="G71" s="3" t="n">
        <f aca="false">+(F71-25)/10</f>
        <v>0.1017</v>
      </c>
      <c r="H71" s="3" t="n">
        <f aca="false">1-0.203462*(G71)+0.038233*(G71)^2-0.005554*(G71)^3</f>
        <v>0.979697512216765</v>
      </c>
      <c r="I71" s="3" t="n">
        <f aca="false">+D71*H71</f>
        <v>66.61943083074</v>
      </c>
      <c r="J71" s="11" t="n">
        <v>0.068</v>
      </c>
      <c r="K71" s="4" t="n">
        <f aca="false">0.0877*I71-1.8303</f>
        <v>4.0122240838559</v>
      </c>
      <c r="L71" s="5" t="n">
        <f aca="false">(I71-2.28*J71-3.44*J71^2)*0.08</f>
        <v>5.3158787416592</v>
      </c>
      <c r="M71" s="6" t="n">
        <f aca="false">1.74+1.03*0+7.51*((I71/100)^1.58)+16.53*J71-31.26*(I71/100)*J71</f>
        <v>5.40094750253896</v>
      </c>
    </row>
    <row r="72" customFormat="false" ht="15" hidden="false" customHeight="false" outlineLevel="0" collapsed="false">
      <c r="A72" s="68" t="n">
        <v>707868.502</v>
      </c>
      <c r="B72" s="68" t="n">
        <v>4226066.452</v>
      </c>
      <c r="C72" s="9" t="n">
        <v>71</v>
      </c>
      <c r="D72" s="9" t="n">
        <v>99</v>
      </c>
      <c r="E72" s="10" t="n">
        <v>39641</v>
      </c>
      <c r="F72" s="2" t="n">
        <v>26.017</v>
      </c>
      <c r="G72" s="3" t="n">
        <f aca="false">+(F72-25)/10</f>
        <v>0.1017</v>
      </c>
      <c r="H72" s="3" t="n">
        <f aca="false">1-0.203462*(G72)+0.038233*(G72)^2-0.005554*(G72)^3</f>
        <v>0.979697512216765</v>
      </c>
      <c r="I72" s="3" t="n">
        <f aca="false">+D72*H72</f>
        <v>96.9900537094597</v>
      </c>
      <c r="J72" s="11" t="n">
        <v>0.068</v>
      </c>
      <c r="K72" s="4" t="n">
        <f aca="false">0.0877*I72-1.8303</f>
        <v>6.67572771031962</v>
      </c>
      <c r="L72" s="5" t="n">
        <f aca="false">(I72-2.28*J72-3.44*J72^2)*0.08</f>
        <v>7.74552857195678</v>
      </c>
      <c r="M72" s="6" t="n">
        <f aca="false">1.74+1.03*0+7.51*((I72/100)^1.58)+16.53*J72-31.26*(I72/100)*J72</f>
        <v>7.95831844235713</v>
      </c>
    </row>
    <row r="73" customFormat="false" ht="15" hidden="false" customHeight="false" outlineLevel="0" collapsed="false">
      <c r="A73" s="68" t="n">
        <v>707868.043</v>
      </c>
      <c r="B73" s="68" t="n">
        <v>4226119.385</v>
      </c>
      <c r="C73" s="9" t="n">
        <v>78</v>
      </c>
      <c r="D73" s="9" t="n">
        <v>108</v>
      </c>
      <c r="E73" s="10" t="n">
        <v>39641</v>
      </c>
      <c r="F73" s="2" t="n">
        <v>26.017</v>
      </c>
      <c r="G73" s="3" t="n">
        <f aca="false">+(F73-25)/10</f>
        <v>0.1017</v>
      </c>
      <c r="H73" s="3" t="n">
        <f aca="false">1-0.203462*(G73)+0.038233*(G73)^2-0.005554*(G73)^3</f>
        <v>0.979697512216765</v>
      </c>
      <c r="I73" s="3" t="n">
        <f aca="false">+D73*H73</f>
        <v>105.807331319411</v>
      </c>
      <c r="J73" s="11" t="n">
        <v>0.068</v>
      </c>
      <c r="K73" s="4" t="n">
        <f aca="false">0.0877*I73-1.8303</f>
        <v>7.44900295671231</v>
      </c>
      <c r="L73" s="5" t="n">
        <f aca="false">(I73-2.28*J73-3.44*J73^2)*0.08</f>
        <v>8.45091078075285</v>
      </c>
      <c r="M73" s="6" t="n">
        <f aca="false">1.74+1.03*0+7.51*((I73/100)^1.58)+16.53*J73-31.26*(I73/100)*J73</f>
        <v>8.8255136616111</v>
      </c>
    </row>
    <row r="74" customFormat="false" ht="15" hidden="false" customHeight="false" outlineLevel="0" collapsed="false">
      <c r="A74" s="88" t="n">
        <v>707957.998</v>
      </c>
      <c r="B74" s="88" t="n">
        <v>4226142.762</v>
      </c>
      <c r="C74" s="9" t="n">
        <v>47</v>
      </c>
      <c r="D74" s="9" t="n">
        <v>63</v>
      </c>
      <c r="E74" s="10" t="n">
        <v>39641</v>
      </c>
      <c r="F74" s="2" t="n">
        <v>15.517</v>
      </c>
      <c r="G74" s="3" t="n">
        <f aca="false">+(F74-25)/10</f>
        <v>-0.9483</v>
      </c>
      <c r="H74" s="3" t="n">
        <f aca="false">1-0.203462*(G74)+0.038233*(G74)^2-0.005554*(G74)^3</f>
        <v>1.2320612577981</v>
      </c>
      <c r="I74" s="3" t="n">
        <f aca="false">+D74*H74</f>
        <v>77.6198592412806</v>
      </c>
      <c r="J74" s="11" t="n">
        <v>0.099</v>
      </c>
      <c r="K74" s="4" t="n">
        <f aca="false">0.0877*I74-1.8303</f>
        <v>4.97696165546031</v>
      </c>
      <c r="L74" s="5" t="n">
        <f aca="false">(I74-2.28*J74-3.44*J74^2)*0.08</f>
        <v>6.18883390410245</v>
      </c>
      <c r="M74" s="6" t="n">
        <f aca="false">1.74+1.03*0+7.51*((I74/100)^1.58)+16.53*J74-31.26*(I74/100)*J74</f>
        <v>6.00699079830191</v>
      </c>
    </row>
    <row r="75" customFormat="false" ht="15" hidden="false" customHeight="false" outlineLevel="0" collapsed="false">
      <c r="A75" s="88" t="n">
        <v>708022.919</v>
      </c>
      <c r="B75" s="88" t="n">
        <v>4226185.064</v>
      </c>
      <c r="C75" s="9" t="n">
        <v>67</v>
      </c>
      <c r="D75" s="9" t="n">
        <v>88</v>
      </c>
      <c r="E75" s="10" t="n">
        <v>39641</v>
      </c>
      <c r="F75" s="2" t="n">
        <v>15.517</v>
      </c>
      <c r="G75" s="3" t="n">
        <f aca="false">+(F75-25)/10</f>
        <v>-0.9483</v>
      </c>
      <c r="H75" s="3" t="n">
        <f aca="false">1-0.203462*(G75)+0.038233*(G75)^2-0.005554*(G75)^3</f>
        <v>1.2320612577981</v>
      </c>
      <c r="I75" s="3" t="n">
        <f aca="false">+D75*H75</f>
        <v>108.421390686233</v>
      </c>
      <c r="J75" s="11" t="n">
        <v>0.099</v>
      </c>
      <c r="K75" s="4" t="n">
        <f aca="false">0.0877*I75-1.8303</f>
        <v>7.67825596318265</v>
      </c>
      <c r="L75" s="5" t="n">
        <f aca="false">(I75-2.28*J75-3.44*J75^2)*0.08</f>
        <v>8.65295641969866</v>
      </c>
      <c r="M75" s="6" t="n">
        <f aca="false">1.74+1.03*0+7.51*((I75/100)^1.58)+16.53*J75-31.26*(I75/100)*J75</f>
        <v>8.5544998660804</v>
      </c>
    </row>
    <row r="76" customFormat="false" ht="15" hidden="false" customHeight="false" outlineLevel="0" collapsed="false">
      <c r="A76" s="89" t="n">
        <v>708066.384</v>
      </c>
      <c r="B76" s="89" t="n">
        <v>4226234.124</v>
      </c>
      <c r="C76" s="9" t="n">
        <v>26</v>
      </c>
      <c r="D76" s="9" t="n">
        <v>32</v>
      </c>
      <c r="E76" s="10" t="n">
        <v>39641</v>
      </c>
      <c r="F76" s="2" t="n">
        <v>15.517</v>
      </c>
      <c r="G76" s="3" t="n">
        <f aca="false">+(F76-25)/10</f>
        <v>-0.9483</v>
      </c>
      <c r="H76" s="3" t="n">
        <f aca="false">1-0.203462*(G76)+0.038233*(G76)^2-0.005554*(G76)^3</f>
        <v>1.2320612577981</v>
      </c>
      <c r="I76" s="3" t="n">
        <f aca="false">+D76*H76</f>
        <v>39.4259602495393</v>
      </c>
      <c r="J76" s="11" t="n">
        <v>0.099</v>
      </c>
      <c r="K76" s="4" t="n">
        <f aca="false">0.0877*I76-1.8303</f>
        <v>1.6273567138846</v>
      </c>
      <c r="L76" s="5" t="n">
        <f aca="false">(I76-2.28*J76-3.44*J76^2)*0.08</f>
        <v>3.13332198476315</v>
      </c>
      <c r="M76" s="6" t="n">
        <f aca="false">1.74+1.03*0+7.51*((I76/100)^1.58)+16.53*J76-31.26*(I76/100)*J76</f>
        <v>3.88208131643486</v>
      </c>
    </row>
    <row r="77" customFormat="false" ht="15" hidden="false" customHeight="false" outlineLevel="0" collapsed="false">
      <c r="A77" s="89" t="n">
        <v>708099.976</v>
      </c>
      <c r="B77" s="89" t="n">
        <v>4226297.285</v>
      </c>
      <c r="C77" s="9" t="n">
        <v>23</v>
      </c>
      <c r="D77" s="9" t="n">
        <v>36</v>
      </c>
      <c r="E77" s="10" t="n">
        <v>39641</v>
      </c>
      <c r="F77" s="2" t="n">
        <v>15.517</v>
      </c>
      <c r="G77" s="3" t="n">
        <f aca="false">+(F77-25)/10</f>
        <v>-0.9483</v>
      </c>
      <c r="H77" s="3" t="n">
        <f aca="false">1-0.203462*(G77)+0.038233*(G77)^2-0.005554*(G77)^3</f>
        <v>1.2320612577981</v>
      </c>
      <c r="I77" s="3" t="n">
        <f aca="false">+D77*H77</f>
        <v>44.3542052807318</v>
      </c>
      <c r="J77" s="11" t="n">
        <v>0.099</v>
      </c>
      <c r="K77" s="4" t="n">
        <f aca="false">0.0877*I77-1.8303</f>
        <v>2.05956380312017</v>
      </c>
      <c r="L77" s="5" t="n">
        <f aca="false">(I77-2.28*J77-3.44*J77^2)*0.08</f>
        <v>3.52758158725854</v>
      </c>
      <c r="M77" s="6" t="n">
        <f aca="false">1.74+1.03*0+7.51*((I77/100)^1.58)+16.53*J77-31.26*(I77/100)*J77</f>
        <v>4.0825471181735</v>
      </c>
    </row>
    <row r="78" customFormat="false" ht="15" hidden="false" customHeight="false" outlineLevel="0" collapsed="false">
      <c r="A78" s="89" t="n">
        <v>708115.809</v>
      </c>
      <c r="B78" s="89" t="n">
        <v>4226377.182</v>
      </c>
      <c r="C78" s="9" t="n">
        <v>26</v>
      </c>
      <c r="D78" s="9" t="n">
        <v>32</v>
      </c>
      <c r="E78" s="10" t="n">
        <v>39641</v>
      </c>
      <c r="F78" s="2" t="n">
        <v>15.517</v>
      </c>
      <c r="G78" s="3" t="n">
        <f aca="false">+(F78-25)/10</f>
        <v>-0.9483</v>
      </c>
      <c r="H78" s="3" t="n">
        <f aca="false">1-0.203462*(G78)+0.038233*(G78)^2-0.005554*(G78)^3</f>
        <v>1.2320612577981</v>
      </c>
      <c r="I78" s="3" t="n">
        <f aca="false">+D78*H78</f>
        <v>39.4259602495393</v>
      </c>
      <c r="J78" s="11" t="n">
        <v>0.099</v>
      </c>
      <c r="K78" s="4" t="n">
        <f aca="false">0.0877*I78-1.8303</f>
        <v>1.6273567138846</v>
      </c>
      <c r="L78" s="5" t="n">
        <f aca="false">(I78-2.28*J78-3.44*J78^2)*0.08</f>
        <v>3.13332198476315</v>
      </c>
      <c r="M78" s="6" t="n">
        <f aca="false">1.74+1.03*0+7.51*((I78/100)^1.58)+16.53*J78-31.26*(I78/100)*J78</f>
        <v>3.88208131643486</v>
      </c>
    </row>
    <row r="79" customFormat="false" ht="15" hidden="false" customHeight="false" outlineLevel="0" collapsed="false">
      <c r="A79" s="89" t="n">
        <v>708061.223</v>
      </c>
      <c r="B79" s="89" t="n">
        <v>4226376.435</v>
      </c>
      <c r="C79" s="9" t="n">
        <v>78</v>
      </c>
      <c r="D79" s="9" t="n">
        <v>107</v>
      </c>
      <c r="E79" s="10" t="n">
        <v>39641</v>
      </c>
      <c r="F79" s="2" t="n">
        <v>15.517</v>
      </c>
      <c r="G79" s="3" t="n">
        <f aca="false">+(F79-25)/10</f>
        <v>-0.9483</v>
      </c>
      <c r="H79" s="3" t="n">
        <f aca="false">1-0.203462*(G79)+0.038233*(G79)^2-0.005554*(G79)^3</f>
        <v>1.2320612577981</v>
      </c>
      <c r="I79" s="3" t="n">
        <f aca="false">+D79*H79</f>
        <v>131.830554584397</v>
      </c>
      <c r="J79" s="11" t="n">
        <v>0.099</v>
      </c>
      <c r="K79" s="4" t="n">
        <f aca="false">0.0877*I79-1.8303</f>
        <v>9.73123963705163</v>
      </c>
      <c r="L79" s="5" t="n">
        <f aca="false">(I79-2.28*J79-3.44*J79^2)*0.08</f>
        <v>10.5256895315518</v>
      </c>
      <c r="M79" s="6" t="n">
        <f aca="false">1.74+1.03*0+7.51*((I79/100)^1.58)+16.53*J79-31.26*(I79/100)*J79</f>
        <v>10.9182415319782</v>
      </c>
    </row>
    <row r="80" customFormat="false" ht="15" hidden="false" customHeight="false" outlineLevel="0" collapsed="false">
      <c r="A80" s="89" t="n">
        <v>708047.743</v>
      </c>
      <c r="B80" s="89" t="n">
        <v>4226320.287</v>
      </c>
      <c r="C80" s="9" t="n">
        <v>21</v>
      </c>
      <c r="D80" s="9" t="n">
        <v>30</v>
      </c>
      <c r="E80" s="10" t="n">
        <v>39641</v>
      </c>
      <c r="F80" s="2" t="n">
        <v>15.517</v>
      </c>
      <c r="G80" s="3" t="n">
        <f aca="false">+(F80-25)/10</f>
        <v>-0.9483</v>
      </c>
      <c r="H80" s="3" t="n">
        <f aca="false">1-0.203462*(G80)+0.038233*(G80)^2-0.005554*(G80)^3</f>
        <v>1.2320612577981</v>
      </c>
      <c r="I80" s="3" t="n">
        <f aca="false">+D80*H80</f>
        <v>36.9618377339431</v>
      </c>
      <c r="J80" s="11" t="n">
        <v>0.099</v>
      </c>
      <c r="K80" s="4" t="n">
        <f aca="false">0.0877*I80-1.8303</f>
        <v>1.41125316926681</v>
      </c>
      <c r="L80" s="5" t="n">
        <f aca="false">(I80-2.28*J80-3.44*J80^2)*0.08</f>
        <v>2.93619218351545</v>
      </c>
      <c r="M80" s="6" t="n">
        <f aca="false">1.74+1.03*0+7.51*((I80/100)^1.58)+16.53*J80-31.26*(I80/100)*J80</f>
        <v>3.7910389061428</v>
      </c>
    </row>
    <row r="81" customFormat="false" ht="15" hidden="false" customHeight="false" outlineLevel="0" collapsed="false">
      <c r="A81" s="89" t="n">
        <v>708017.46</v>
      </c>
      <c r="B81" s="89" t="n">
        <v>4226261.028</v>
      </c>
      <c r="C81" s="9" t="n">
        <v>64</v>
      </c>
      <c r="D81" s="9" t="n">
        <v>78</v>
      </c>
      <c r="E81" s="10" t="n">
        <v>39641</v>
      </c>
      <c r="F81" s="2" t="n">
        <v>15.517</v>
      </c>
      <c r="G81" s="3" t="n">
        <f aca="false">+(F81-25)/10</f>
        <v>-0.9483</v>
      </c>
      <c r="H81" s="3" t="n">
        <f aca="false">1-0.203462*(G81)+0.038233*(G81)^2-0.005554*(G81)^3</f>
        <v>1.2320612577981</v>
      </c>
      <c r="I81" s="3" t="n">
        <f aca="false">+D81*H81</f>
        <v>96.1007781082521</v>
      </c>
      <c r="J81" s="11" t="n">
        <v>0.099</v>
      </c>
      <c r="K81" s="4" t="n">
        <f aca="false">0.0877*I81-1.8303</f>
        <v>6.59773824009371</v>
      </c>
      <c r="L81" s="5" t="n">
        <f aca="false">(I81-2.28*J81-3.44*J81^2)*0.08</f>
        <v>7.66730741346017</v>
      </c>
      <c r="M81" s="6" t="n">
        <f aca="false">1.74+1.03*0+7.51*((I81/100)^1.58)+16.53*J81-31.26*(I81/100)*J81</f>
        <v>7.45498766867404</v>
      </c>
    </row>
    <row r="82" customFormat="false" ht="15" hidden="false" customHeight="false" outlineLevel="0" collapsed="false">
      <c r="A82" s="89" t="n">
        <v>707973.334</v>
      </c>
      <c r="B82" s="89" t="n">
        <v>4226218.299</v>
      </c>
      <c r="C82" s="9" t="n">
        <v>58</v>
      </c>
      <c r="D82" s="22" t="n">
        <v>77</v>
      </c>
      <c r="E82" s="10" t="n">
        <v>39641</v>
      </c>
      <c r="F82" s="2" t="n">
        <v>15.517</v>
      </c>
      <c r="G82" s="3" t="n">
        <f aca="false">+(F82-25)/10</f>
        <v>-0.9483</v>
      </c>
      <c r="H82" s="3" t="n">
        <f aca="false">1-0.203462*(G82)+0.038233*(G82)^2-0.005554*(G82)^3</f>
        <v>1.2320612577981</v>
      </c>
      <c r="I82" s="3" t="n">
        <f aca="false">+D82*H82</f>
        <v>94.868716850454</v>
      </c>
      <c r="J82" s="11" t="n">
        <v>0.099</v>
      </c>
      <c r="K82" s="4" t="n">
        <f aca="false">0.0877*I82-1.8303</f>
        <v>6.48968646778482</v>
      </c>
      <c r="L82" s="5" t="n">
        <f aca="false">(I82-2.28*J82-3.44*J82^2)*0.08</f>
        <v>7.56874251283632</v>
      </c>
      <c r="M82" s="6" t="n">
        <f aca="false">1.74+1.03*0+7.51*((I82/100)^1.58)+16.53*J82-31.26*(I82/100)*J82</f>
        <v>7.350788772056</v>
      </c>
    </row>
    <row r="83" customFormat="false" ht="15" hidden="false" customHeight="false" outlineLevel="0" collapsed="false">
      <c r="A83" s="89" t="n">
        <v>707916.353</v>
      </c>
      <c r="B83" s="89" t="n">
        <v>4226187.938</v>
      </c>
      <c r="C83" s="9" t="n">
        <v>71</v>
      </c>
      <c r="D83" s="22" t="n">
        <v>90</v>
      </c>
      <c r="E83" s="10" t="n">
        <v>39641</v>
      </c>
      <c r="F83" s="2" t="n">
        <v>15.517</v>
      </c>
      <c r="G83" s="3" t="n">
        <f aca="false">+(F83-25)/10</f>
        <v>-0.9483</v>
      </c>
      <c r="H83" s="3" t="n">
        <f aca="false">1-0.203462*(G83)+0.038233*(G83)^2-0.005554*(G83)^3</f>
        <v>1.2320612577981</v>
      </c>
      <c r="I83" s="3" t="n">
        <f aca="false">+D83*H83</f>
        <v>110.885513201829</v>
      </c>
      <c r="J83" s="11" t="n">
        <v>0.099</v>
      </c>
      <c r="K83" s="4" t="n">
        <f aca="false">0.0877*I83-1.8303</f>
        <v>7.89435950780044</v>
      </c>
      <c r="L83" s="5" t="n">
        <f aca="false">(I83-2.28*J83-3.44*J83^2)*0.08</f>
        <v>8.85008622094635</v>
      </c>
      <c r="M83" s="6" t="n">
        <f aca="false">1.74+1.03*0+7.51*((I83/100)^1.58)+16.53*J83-31.26*(I83/100)*J83</f>
        <v>8.78668121158719</v>
      </c>
    </row>
    <row r="84" customFormat="false" ht="15" hidden="false" customHeight="false" outlineLevel="0" collapsed="false">
      <c r="A84" s="89" t="n">
        <v>707896.163</v>
      </c>
      <c r="B84" s="89" t="n">
        <v>4226169.01</v>
      </c>
      <c r="C84" s="9" t="n">
        <v>60</v>
      </c>
      <c r="D84" s="9" t="n">
        <v>78</v>
      </c>
      <c r="E84" s="10" t="n">
        <v>39641</v>
      </c>
      <c r="F84" s="2" t="n">
        <v>15.517</v>
      </c>
      <c r="G84" s="3" t="n">
        <f aca="false">+(F84-25)/10</f>
        <v>-0.9483</v>
      </c>
      <c r="H84" s="3" t="n">
        <f aca="false">1-0.203462*(G84)+0.038233*(G84)^2-0.005554*(G84)^3</f>
        <v>1.2320612577981</v>
      </c>
      <c r="I84" s="3" t="n">
        <f aca="false">+D84*H84</f>
        <v>96.1007781082521</v>
      </c>
      <c r="J84" s="11" t="n">
        <v>0.099</v>
      </c>
      <c r="K84" s="4" t="n">
        <f aca="false">0.0877*I84-1.8303</f>
        <v>6.59773824009371</v>
      </c>
      <c r="L84" s="5" t="n">
        <f aca="false">(I84-2.28*J84-3.44*J84^2)*0.08</f>
        <v>7.66730741346017</v>
      </c>
      <c r="M84" s="6" t="n">
        <f aca="false">1.74+1.03*0+7.51*((I84/100)^1.58)+16.53*J84-31.26*(I84/100)*J84</f>
        <v>7.45498766867404</v>
      </c>
    </row>
    <row r="85" customFormat="false" ht="15" hidden="false" customHeight="false" outlineLevel="0" collapsed="false">
      <c r="A85" s="89" t="n">
        <v>707866.07</v>
      </c>
      <c r="B85" s="89" t="n">
        <v>4226225.475</v>
      </c>
      <c r="C85" s="9" t="n">
        <v>17</v>
      </c>
      <c r="D85" s="9" t="n">
        <v>25</v>
      </c>
      <c r="E85" s="10" t="n">
        <v>39641</v>
      </c>
      <c r="F85" s="2" t="n">
        <v>15.517</v>
      </c>
      <c r="G85" s="3" t="n">
        <f aca="false">+(F85-25)/10</f>
        <v>-0.9483</v>
      </c>
      <c r="H85" s="3" t="n">
        <f aca="false">1-0.203462*(G85)+0.038233*(G85)^2-0.005554*(G85)^3</f>
        <v>1.2320612577981</v>
      </c>
      <c r="I85" s="3" t="n">
        <f aca="false">+D85*H85</f>
        <v>30.8015314449526</v>
      </c>
      <c r="J85" s="11" t="n">
        <v>0.099</v>
      </c>
      <c r="K85" s="4" t="n">
        <f aca="false">0.0877*I85-1.8303</f>
        <v>0.870994307722343</v>
      </c>
      <c r="L85" s="5" t="n">
        <f aca="false">(I85-2.28*J85-3.44*J85^2)*0.08</f>
        <v>2.44336768039621</v>
      </c>
      <c r="M85" s="6" t="n">
        <f aca="false">1.74+1.03*0+7.51*((I85/100)^1.58)+16.53*J85-31.26*(I85/100)*J85</f>
        <v>3.59162288123892</v>
      </c>
    </row>
    <row r="86" customFormat="false" ht="15" hidden="false" customHeight="false" outlineLevel="0" collapsed="false">
      <c r="A86" s="89" t="n">
        <v>707919.495</v>
      </c>
      <c r="B86" s="89" t="n">
        <v>4226246.893</v>
      </c>
      <c r="C86" s="9" t="n">
        <v>43</v>
      </c>
      <c r="D86" s="9" t="n">
        <v>54</v>
      </c>
      <c r="E86" s="10" t="n">
        <v>39641</v>
      </c>
      <c r="F86" s="2" t="n">
        <v>15.517</v>
      </c>
      <c r="G86" s="3" t="n">
        <f aca="false">+(F86-25)/10</f>
        <v>-0.9483</v>
      </c>
      <c r="H86" s="3" t="n">
        <f aca="false">1-0.203462*(G86)+0.038233*(G86)^2-0.005554*(G86)^3</f>
        <v>1.2320612577981</v>
      </c>
      <c r="I86" s="3" t="n">
        <f aca="false">+D86*H86</f>
        <v>66.5313079210976</v>
      </c>
      <c r="J86" s="11" t="n">
        <v>0.099</v>
      </c>
      <c r="K86" s="4" t="n">
        <f aca="false">0.0877*I86-1.8303</f>
        <v>4.00449570468026</v>
      </c>
      <c r="L86" s="5" t="n">
        <f aca="false">(I86-2.28*J86-3.44*J86^2)*0.08</f>
        <v>5.30174979848781</v>
      </c>
      <c r="M86" s="6" t="n">
        <f aca="false">1.74+1.03*0+7.51*((I86/100)^1.58)+16.53*J86-31.26*(I86/100)*J86</f>
        <v>5.2622637965002</v>
      </c>
    </row>
    <row r="87" customFormat="false" ht="15" hidden="false" customHeight="false" outlineLevel="0" collapsed="false">
      <c r="A87" s="89" t="n">
        <v>707980.929</v>
      </c>
      <c r="B87" s="89" t="n">
        <v>4226293.657</v>
      </c>
      <c r="C87" s="9" t="n">
        <v>28</v>
      </c>
      <c r="D87" s="9" t="n">
        <v>47</v>
      </c>
      <c r="E87" s="10" t="n">
        <v>39641</v>
      </c>
      <c r="F87" s="2" t="n">
        <v>15.517</v>
      </c>
      <c r="G87" s="3" t="n">
        <f aca="false">+(F87-25)/10</f>
        <v>-0.9483</v>
      </c>
      <c r="H87" s="3" t="n">
        <f aca="false">1-0.203462*(G87)+0.038233*(G87)^2-0.005554*(G87)^3</f>
        <v>1.2320612577981</v>
      </c>
      <c r="I87" s="3" t="n">
        <f aca="false">+D87*H87</f>
        <v>57.9068791165109</v>
      </c>
      <c r="J87" s="11" t="n">
        <v>0.099</v>
      </c>
      <c r="K87" s="4" t="n">
        <f aca="false">0.0877*I87-1.8303</f>
        <v>3.24813329851801</v>
      </c>
      <c r="L87" s="5" t="n">
        <f aca="false">(I87-2.28*J87-3.44*J87^2)*0.08</f>
        <v>4.61179549412087</v>
      </c>
      <c r="M87" s="6" t="n">
        <f aca="false">1.74+1.03*0+7.51*((I87/100)^1.58)+16.53*J87-31.26*(I87/100)*J87</f>
        <v>4.75217226393473</v>
      </c>
    </row>
    <row r="88" customFormat="false" ht="15" hidden="false" customHeight="false" outlineLevel="0" collapsed="false">
      <c r="A88" s="89" t="n">
        <v>708003.627</v>
      </c>
      <c r="B88" s="89" t="n">
        <v>4226346.299</v>
      </c>
      <c r="C88" s="9" t="n">
        <v>44</v>
      </c>
      <c r="D88" s="9" t="n">
        <v>64</v>
      </c>
      <c r="E88" s="10" t="n">
        <v>39641</v>
      </c>
      <c r="F88" s="2" t="n">
        <v>15.517</v>
      </c>
      <c r="G88" s="3" t="n">
        <f aca="false">+(F88-25)/10</f>
        <v>-0.9483</v>
      </c>
      <c r="H88" s="3" t="n">
        <f aca="false">1-0.203462*(G88)+0.038233*(G88)^2-0.005554*(G88)^3</f>
        <v>1.2320612577981</v>
      </c>
      <c r="I88" s="3" t="n">
        <f aca="false">+D88*H88</f>
        <v>78.8519204990787</v>
      </c>
      <c r="J88" s="11" t="n">
        <v>0.099</v>
      </c>
      <c r="K88" s="4" t="n">
        <f aca="false">0.0877*I88-1.8303</f>
        <v>5.0850134277692</v>
      </c>
      <c r="L88" s="5" t="n">
        <f aca="false">(I88-2.28*J88-3.44*J88^2)*0.08</f>
        <v>6.2873988047263</v>
      </c>
      <c r="M88" s="6" t="n">
        <f aca="false">1.74+1.03*0+7.51*((I88/100)^1.58)+16.53*J88-31.26*(I88/100)*J88</f>
        <v>6.09565717273605</v>
      </c>
    </row>
    <row r="89" customFormat="false" ht="15" hidden="false" customHeight="false" outlineLevel="0" collapsed="false">
      <c r="A89" s="89" t="n">
        <v>708006.916</v>
      </c>
      <c r="B89" s="89" t="n">
        <v>4226375.416</v>
      </c>
      <c r="C89" s="9" t="n">
        <v>29</v>
      </c>
      <c r="D89" s="9" t="n">
        <v>47</v>
      </c>
      <c r="E89" s="10" t="n">
        <v>39641</v>
      </c>
      <c r="F89" s="2" t="n">
        <v>15.517</v>
      </c>
      <c r="G89" s="3" t="n">
        <f aca="false">+(F89-25)/10</f>
        <v>-0.9483</v>
      </c>
      <c r="H89" s="3" t="n">
        <f aca="false">1-0.203462*(G89)+0.038233*(G89)^2-0.005554*(G89)^3</f>
        <v>1.2320612577981</v>
      </c>
      <c r="I89" s="3" t="n">
        <f aca="false">+D89*H89</f>
        <v>57.9068791165109</v>
      </c>
      <c r="J89" s="11" t="n">
        <v>0.099</v>
      </c>
      <c r="K89" s="4" t="n">
        <f aca="false">0.0877*I89-1.8303</f>
        <v>3.24813329851801</v>
      </c>
      <c r="L89" s="5" t="n">
        <f aca="false">(I89-2.28*J89-3.44*J89^2)*0.08</f>
        <v>4.61179549412087</v>
      </c>
      <c r="M89" s="6" t="n">
        <f aca="false">1.74+1.03*0+7.51*((I89/100)^1.58)+16.53*J89-31.26*(I89/100)*J89</f>
        <v>4.75217226393473</v>
      </c>
    </row>
    <row r="90" customFormat="false" ht="15" hidden="false" customHeight="false" outlineLevel="0" collapsed="false">
      <c r="A90" s="89" t="n">
        <v>707959.627</v>
      </c>
      <c r="B90" s="89" t="n">
        <v>4226340.863</v>
      </c>
      <c r="C90" s="9" t="n">
        <v>54</v>
      </c>
      <c r="D90" s="9" t="n">
        <v>81</v>
      </c>
      <c r="E90" s="10" t="n">
        <v>39641</v>
      </c>
      <c r="F90" s="2" t="n">
        <v>15.517</v>
      </c>
      <c r="G90" s="3" t="n">
        <f aca="false">+(F90-25)/10</f>
        <v>-0.9483</v>
      </c>
      <c r="H90" s="3" t="n">
        <f aca="false">1-0.203462*(G90)+0.038233*(G90)^2-0.005554*(G90)^3</f>
        <v>1.2320612577981</v>
      </c>
      <c r="I90" s="3" t="n">
        <f aca="false">+D90*H90</f>
        <v>99.7969618816464</v>
      </c>
      <c r="J90" s="11" t="n">
        <v>0.099</v>
      </c>
      <c r="K90" s="4" t="n">
        <f aca="false">0.0877*I90-1.8303</f>
        <v>6.92189355702039</v>
      </c>
      <c r="L90" s="5" t="n">
        <f aca="false">(I90-2.28*J90-3.44*J90^2)*0.08</f>
        <v>7.96300211533172</v>
      </c>
      <c r="M90" s="6" t="n">
        <f aca="false">1.74+1.03*0+7.51*((I90/100)^1.58)+16.53*J90-31.26*(I90/100)*J90</f>
        <v>7.77393559453232</v>
      </c>
    </row>
    <row r="91" customFormat="false" ht="15" hidden="false" customHeight="false" outlineLevel="0" collapsed="false">
      <c r="A91" s="89" t="n">
        <v>707961.731</v>
      </c>
      <c r="B91" s="89" t="n">
        <v>4226298.015</v>
      </c>
      <c r="C91" s="9" t="n">
        <v>69</v>
      </c>
      <c r="D91" s="9" t="n">
        <v>109</v>
      </c>
      <c r="E91" s="10" t="n">
        <v>39641</v>
      </c>
      <c r="F91" s="2" t="n">
        <v>15.517</v>
      </c>
      <c r="G91" s="3" t="n">
        <f aca="false">+(F91-25)/10</f>
        <v>-0.9483</v>
      </c>
      <c r="H91" s="3" t="n">
        <f aca="false">1-0.203462*(G91)+0.038233*(G91)^2-0.005554*(G91)^3</f>
        <v>1.2320612577981</v>
      </c>
      <c r="I91" s="3" t="n">
        <f aca="false">+D91*H91</f>
        <v>134.294677099993</v>
      </c>
      <c r="J91" s="11" t="n">
        <v>0.099</v>
      </c>
      <c r="K91" s="4" t="n">
        <f aca="false">0.0877*I91-1.8303</f>
        <v>9.94734318166942</v>
      </c>
      <c r="L91" s="5" t="n">
        <f aca="false">(I91-2.28*J91-3.44*J91^2)*0.08</f>
        <v>10.7228193327995</v>
      </c>
      <c r="M91" s="6" t="n">
        <f aca="false">1.74+1.03*0+7.51*((I91/100)^1.58)+16.53*J91-31.26*(I91/100)*J91</f>
        <v>11.1870558246003</v>
      </c>
    </row>
    <row r="92" customFormat="false" ht="15" hidden="false" customHeight="false" outlineLevel="0" collapsed="false">
      <c r="A92" s="89" t="n">
        <v>707908.065</v>
      </c>
      <c r="B92" s="89" t="n">
        <v>4226263.029</v>
      </c>
      <c r="C92" s="9" t="n">
        <v>76</v>
      </c>
      <c r="D92" s="9" t="n">
        <v>118</v>
      </c>
      <c r="E92" s="10" t="n">
        <v>39641</v>
      </c>
      <c r="F92" s="2" t="n">
        <v>15.517</v>
      </c>
      <c r="G92" s="3" t="n">
        <f aca="false">+(F92-25)/10</f>
        <v>-0.9483</v>
      </c>
      <c r="H92" s="3" t="n">
        <f aca="false">1-0.203462*(G92)+0.038233*(G92)^2-0.005554*(G92)^3</f>
        <v>1.2320612577981</v>
      </c>
      <c r="I92" s="3" t="n">
        <f aca="false">+D92*H92</f>
        <v>145.383228420176</v>
      </c>
      <c r="J92" s="11" t="n">
        <v>0.099</v>
      </c>
      <c r="K92" s="4" t="n">
        <f aca="false">0.0877*I92-1.8303</f>
        <v>10.9198091324495</v>
      </c>
      <c r="L92" s="5" t="n">
        <f aca="false">(I92-2.28*J92-3.44*J92^2)*0.08</f>
        <v>11.6099034384141</v>
      </c>
      <c r="M92" s="6" t="n">
        <f aca="false">1.74+1.03*0+7.51*((I92/100)^1.58)+16.53*J92-31.26*(I92/100)*J92</f>
        <v>12.4420105231016</v>
      </c>
    </row>
    <row r="93" customFormat="false" ht="15" hidden="false" customHeight="false" outlineLevel="0" collapsed="false">
      <c r="A93" s="40" t="n">
        <v>707861.091</v>
      </c>
      <c r="B93" s="40" t="n">
        <v>4226282.714</v>
      </c>
      <c r="C93" s="9" t="n">
        <v>70</v>
      </c>
      <c r="D93" s="9" t="n">
        <v>113</v>
      </c>
      <c r="E93" s="10" t="n">
        <v>39641</v>
      </c>
      <c r="F93" s="2" t="n">
        <v>15.517</v>
      </c>
      <c r="G93" s="3" t="n">
        <f aca="false">+(F93-25)/10</f>
        <v>-0.9483</v>
      </c>
      <c r="H93" s="3" t="n">
        <f aca="false">1-0.203462*(G93)+0.038233*(G93)^2-0.005554*(G93)^3</f>
        <v>1.2320612577981</v>
      </c>
      <c r="I93" s="3" t="n">
        <f aca="false">+D93*H93</f>
        <v>139.222922131186</v>
      </c>
      <c r="J93" s="11" t="n">
        <v>0.099</v>
      </c>
      <c r="K93" s="4" t="n">
        <f aca="false">0.0877*I93-1.8303</f>
        <v>10.379550270905</v>
      </c>
      <c r="L93" s="5" t="n">
        <f aca="false">(I93-2.28*J93-3.44*J93^2)*0.08</f>
        <v>11.1170789352949</v>
      </c>
      <c r="M93" s="6" t="n">
        <f aca="false">1.74+1.03*0+7.51*((I93/100)^1.58)+16.53*J93-31.26*(I93/100)*J93</f>
        <v>11.7357325876858</v>
      </c>
    </row>
    <row r="94" customFormat="false" ht="15" hidden="false" customHeight="false" outlineLevel="0" collapsed="false">
      <c r="A94" s="40" t="n">
        <v>707860.061</v>
      </c>
      <c r="B94" s="40" t="n">
        <v>4226337.019</v>
      </c>
      <c r="C94" s="9" t="n">
        <v>66</v>
      </c>
      <c r="D94" s="9" t="n">
        <v>97</v>
      </c>
      <c r="E94" s="10" t="n">
        <v>39641</v>
      </c>
      <c r="F94" s="2" t="n">
        <v>15.517</v>
      </c>
      <c r="G94" s="3" t="n">
        <f aca="false">+(F94-25)/10</f>
        <v>-0.9483</v>
      </c>
      <c r="H94" s="3" t="n">
        <f aca="false">1-0.203462*(G94)+0.038233*(G94)^2-0.005554*(G94)^3</f>
        <v>1.2320612577981</v>
      </c>
      <c r="I94" s="3" t="n">
        <f aca="false">+D94*H94</f>
        <v>119.509942006416</v>
      </c>
      <c r="J94" s="11" t="n">
        <v>0.099</v>
      </c>
      <c r="K94" s="4" t="n">
        <f aca="false">0.0877*I94-1.8303</f>
        <v>8.65072191396269</v>
      </c>
      <c r="L94" s="5" t="n">
        <f aca="false">(I94-2.28*J94-3.44*J94^2)*0.08</f>
        <v>9.54004052531329</v>
      </c>
      <c r="M94" s="6" t="n">
        <f aca="false">1.74+1.03*0+7.51*((I94/100)^1.58)+16.53*J94-31.26*(I94/100)*J94</f>
        <v>9.63058843278444</v>
      </c>
    </row>
    <row r="95" customFormat="false" ht="15" hidden="false" customHeight="false" outlineLevel="0" collapsed="false">
      <c r="A95" s="40" t="n">
        <v>707880.998</v>
      </c>
      <c r="B95" s="40" t="n">
        <v>4226352.011</v>
      </c>
      <c r="C95" s="9" t="n">
        <v>73</v>
      </c>
      <c r="D95" s="9" t="n">
        <v>106</v>
      </c>
      <c r="E95" s="10" t="n">
        <v>39641</v>
      </c>
      <c r="F95" s="2" t="n">
        <v>15.517</v>
      </c>
      <c r="G95" s="3" t="n">
        <f aca="false">+(F95-25)/10</f>
        <v>-0.9483</v>
      </c>
      <c r="H95" s="3" t="n">
        <f aca="false">1-0.203462*(G95)+0.038233*(G95)^2-0.005554*(G95)^3</f>
        <v>1.2320612577981</v>
      </c>
      <c r="I95" s="3" t="n">
        <f aca="false">+D95*H95</f>
        <v>130.598493326599</v>
      </c>
      <c r="J95" s="11" t="n">
        <v>0.099</v>
      </c>
      <c r="K95" s="4" t="n">
        <f aca="false">0.0877*I95-1.8303</f>
        <v>9.62318786474274</v>
      </c>
      <c r="L95" s="5" t="n">
        <f aca="false">(I95-2.28*J95-3.44*J95^2)*0.08</f>
        <v>10.4271246309279</v>
      </c>
      <c r="M95" s="6" t="n">
        <f aca="false">1.74+1.03*0+7.51*((I95/100)^1.58)+16.53*J95-31.26*(I95/100)*J95</f>
        <v>10.7852278990352</v>
      </c>
    </row>
    <row r="96" customFormat="false" ht="15" hidden="false" customHeight="false" outlineLevel="0" collapsed="false">
      <c r="A96" s="40" t="n">
        <v>707899.488</v>
      </c>
      <c r="B96" s="40" t="n">
        <v>4226378.435</v>
      </c>
      <c r="C96" s="9" t="n">
        <v>114</v>
      </c>
      <c r="D96" s="9" t="n">
        <v>151</v>
      </c>
      <c r="E96" s="10" t="n">
        <v>39641</v>
      </c>
      <c r="F96" s="2" t="n">
        <v>15.517</v>
      </c>
      <c r="G96" s="3" t="n">
        <f aca="false">+(F96-25)/10</f>
        <v>-0.9483</v>
      </c>
      <c r="H96" s="3" t="n">
        <f aca="false">1-0.203462*(G96)+0.038233*(G96)^2-0.005554*(G96)^3</f>
        <v>1.2320612577981</v>
      </c>
      <c r="I96" s="3" t="n">
        <f aca="false">+D96*H96</f>
        <v>186.041249927514</v>
      </c>
      <c r="J96" s="11" t="n">
        <v>0.099</v>
      </c>
      <c r="K96" s="4" t="n">
        <f aca="false">0.0877*I96-1.8303</f>
        <v>14.485517618643</v>
      </c>
      <c r="L96" s="5" t="n">
        <f aca="false">(I96-2.28*J96-3.44*J96^2)*0.08</f>
        <v>14.8625451590011</v>
      </c>
      <c r="M96" s="6" t="n">
        <f aca="false">1.74+1.03*0+7.51*((I96/100)^1.58)+16.53*J96-31.26*(I96/100)*J96</f>
        <v>17.6462837782856</v>
      </c>
    </row>
    <row r="97" customFormat="false" ht="15" hidden="false" customHeight="false" outlineLevel="0" collapsed="false">
      <c r="A97" s="40" t="n">
        <v>707846.294</v>
      </c>
      <c r="B97" s="40" t="n">
        <v>4226370.977</v>
      </c>
      <c r="C97" s="9" t="n">
        <v>67</v>
      </c>
      <c r="D97" s="9" t="n">
        <v>89</v>
      </c>
      <c r="E97" s="10" t="n">
        <v>39641</v>
      </c>
      <c r="F97" s="2" t="n">
        <v>15.517</v>
      </c>
      <c r="G97" s="3" t="n">
        <f aca="false">+(F97-25)/10</f>
        <v>-0.9483</v>
      </c>
      <c r="H97" s="3" t="n">
        <f aca="false">1-0.203462*(G97)+0.038233*(G97)^2-0.005554*(G97)^3</f>
        <v>1.2320612577981</v>
      </c>
      <c r="I97" s="3" t="n">
        <f aca="false">+D97*H97</f>
        <v>109.653451944031</v>
      </c>
      <c r="J97" s="11" t="n">
        <v>0.099</v>
      </c>
      <c r="K97" s="4" t="n">
        <f aca="false">0.0877*I97-1.8303</f>
        <v>7.78630773549154</v>
      </c>
      <c r="L97" s="5" t="n">
        <f aca="false">(I97-2.28*J97-3.44*J97^2)*0.08</f>
        <v>8.7515213203225</v>
      </c>
      <c r="M97" s="6" t="n">
        <f aca="false">1.74+1.03*0+7.51*((I97/100)^1.58)+16.53*J97-31.26*(I97/100)*J97</f>
        <v>8.67008801926284</v>
      </c>
    </row>
    <row r="98" customFormat="false" ht="15" hidden="false" customHeight="false" outlineLevel="0" collapsed="false">
      <c r="A98" s="40" t="n">
        <v>707845.974</v>
      </c>
      <c r="B98" s="40" t="n">
        <v>4226768.157</v>
      </c>
      <c r="C98" s="9" t="n">
        <v>64</v>
      </c>
      <c r="D98" s="9" t="n">
        <v>89</v>
      </c>
      <c r="E98" s="10" t="n">
        <v>39650</v>
      </c>
      <c r="F98" s="2" t="n">
        <v>15.517</v>
      </c>
      <c r="G98" s="3" t="n">
        <f aca="false">+(F98-25)/10</f>
        <v>-0.9483</v>
      </c>
      <c r="H98" s="3" t="n">
        <f aca="false">1-0.203462*(G98)+0.038233*(G98)^2-0.005554*(G98)^3</f>
        <v>1.2320612577981</v>
      </c>
      <c r="I98" s="3" t="n">
        <f aca="false">+D98*H98</f>
        <v>109.653451944031</v>
      </c>
      <c r="J98" s="11" t="n">
        <v>0.099</v>
      </c>
      <c r="K98" s="4" t="n">
        <f aca="false">0.0877*I98-1.8303</f>
        <v>7.78630773549154</v>
      </c>
      <c r="L98" s="5" t="n">
        <f aca="false">(I98-2.28*J98-3.44*J98^2)*0.08</f>
        <v>8.7515213203225</v>
      </c>
      <c r="M98" s="6" t="n">
        <f aca="false">1.74+1.03*0+7.51*((I98/100)^1.58)+16.53*J98-31.26*(I98/100)*J98</f>
        <v>8.67008801926284</v>
      </c>
    </row>
    <row r="99" customFormat="false" ht="15" hidden="false" customHeight="false" outlineLevel="0" collapsed="false">
      <c r="A99" s="89" t="n">
        <v>707909.493</v>
      </c>
      <c r="B99" s="89" t="n">
        <v>4226762.318</v>
      </c>
      <c r="C99" s="8" t="n">
        <v>35</v>
      </c>
      <c r="D99" s="8" t="n">
        <v>52</v>
      </c>
      <c r="E99" s="10" t="n">
        <v>39650</v>
      </c>
      <c r="F99" s="2" t="n">
        <v>15.517</v>
      </c>
      <c r="G99" s="3" t="n">
        <f aca="false">+(F99-25)/10</f>
        <v>-0.9483</v>
      </c>
      <c r="H99" s="3" t="n">
        <f aca="false">1-0.203462*(G99)+0.038233*(G99)^2-0.005554*(G99)^3</f>
        <v>1.2320612577981</v>
      </c>
      <c r="I99" s="3" t="n">
        <f aca="false">+D99*H99</f>
        <v>64.0671854055014</v>
      </c>
      <c r="J99" s="11" t="n">
        <v>0.099</v>
      </c>
      <c r="K99" s="4" t="n">
        <f aca="false">0.0877*I99-1.8303</f>
        <v>3.78839216006247</v>
      </c>
      <c r="L99" s="5" t="n">
        <f aca="false">(I99-2.28*J99-3.44*J99^2)*0.08</f>
        <v>5.10461999724011</v>
      </c>
      <c r="M99" s="6" t="n">
        <f aca="false">1.74+1.03*0+7.51*((I99/100)^1.58)+16.53*J99-31.26*(I99/100)*J99</f>
        <v>5.11017263009439</v>
      </c>
    </row>
    <row r="100" customFormat="false" ht="15" hidden="false" customHeight="false" outlineLevel="0" collapsed="false">
      <c r="A100" s="89" t="n">
        <v>707956.504</v>
      </c>
      <c r="B100" s="89" t="n">
        <v>4226750.537</v>
      </c>
      <c r="C100" s="8" t="n">
        <v>20</v>
      </c>
      <c r="D100" s="8" t="n">
        <v>56</v>
      </c>
      <c r="E100" s="10" t="n">
        <v>39650</v>
      </c>
      <c r="F100" s="2" t="n">
        <v>15.517</v>
      </c>
      <c r="G100" s="3" t="n">
        <f aca="false">+(F100-25)/10</f>
        <v>-0.9483</v>
      </c>
      <c r="H100" s="3" t="n">
        <f aca="false">1-0.203462*(G100)+0.038233*(G100)^2-0.005554*(G100)^3</f>
        <v>1.2320612577981</v>
      </c>
      <c r="I100" s="3" t="n">
        <f aca="false">+D100*H100</f>
        <v>68.9954304366938</v>
      </c>
      <c r="J100" s="11" t="n">
        <v>0.099</v>
      </c>
      <c r="K100" s="4" t="n">
        <f aca="false">0.0877*I100-1.8303</f>
        <v>4.22059924929805</v>
      </c>
      <c r="L100" s="5" t="n">
        <f aca="false">(I100-2.28*J100-3.44*J100^2)*0.08</f>
        <v>5.49887959973551</v>
      </c>
      <c r="M100" s="6" t="n">
        <f aca="false">1.74+1.03*0+7.51*((I100/100)^1.58)+16.53*J100-31.26*(I100/100)*J100</f>
        <v>5.41931412477875</v>
      </c>
    </row>
    <row r="101" customFormat="false" ht="15" hidden="false" customHeight="false" outlineLevel="0" collapsed="false">
      <c r="A101" s="89" t="n">
        <v>707999.542</v>
      </c>
      <c r="B101" s="89" t="n">
        <v>4226731.534</v>
      </c>
      <c r="C101" s="8" t="n">
        <v>17</v>
      </c>
      <c r="D101" s="8" t="n">
        <v>43</v>
      </c>
      <c r="E101" s="10" t="n">
        <v>39650</v>
      </c>
      <c r="F101" s="2" t="n">
        <v>15.517</v>
      </c>
      <c r="G101" s="3" t="n">
        <f aca="false">+(F101-25)/10</f>
        <v>-0.9483</v>
      </c>
      <c r="H101" s="3" t="n">
        <f aca="false">1-0.203462*(G101)+0.038233*(G101)^2-0.005554*(G101)^3</f>
        <v>1.2320612577981</v>
      </c>
      <c r="I101" s="3" t="n">
        <f aca="false">+D101*H101</f>
        <v>52.9786340853185</v>
      </c>
      <c r="J101" s="11" t="n">
        <v>0.099</v>
      </c>
      <c r="K101" s="4" t="n">
        <f aca="false">0.0877*I101-1.8303</f>
        <v>2.81592620928243</v>
      </c>
      <c r="L101" s="5" t="n">
        <f aca="false">(I101-2.28*J101-3.44*J101^2)*0.08</f>
        <v>4.21753589162548</v>
      </c>
      <c r="M101" s="6" t="n">
        <f aca="false">1.74+1.03*0+7.51*((I101/100)^1.58)+16.53*J101-31.26*(I101/100)*J101</f>
        <v>4.48936708350493</v>
      </c>
    </row>
    <row r="102" customFormat="false" ht="15" hidden="false" customHeight="false" outlineLevel="0" collapsed="false">
      <c r="A102" s="89" t="n">
        <v>708039.672</v>
      </c>
      <c r="B102" s="89" t="n">
        <v>4226707.533</v>
      </c>
      <c r="C102" s="8" t="n">
        <v>21</v>
      </c>
      <c r="D102" s="8" t="n">
        <v>36</v>
      </c>
      <c r="E102" s="10" t="n">
        <v>39650</v>
      </c>
      <c r="F102" s="2" t="n">
        <v>15.517</v>
      </c>
      <c r="G102" s="3" t="n">
        <f aca="false">+(F102-25)/10</f>
        <v>-0.9483</v>
      </c>
      <c r="H102" s="3" t="n">
        <f aca="false">1-0.203462*(G102)+0.038233*(G102)^2-0.005554*(G102)^3</f>
        <v>1.2320612577981</v>
      </c>
      <c r="I102" s="3" t="n">
        <f aca="false">+D102*H102</f>
        <v>44.3542052807318</v>
      </c>
      <c r="J102" s="11" t="n">
        <v>0.099</v>
      </c>
      <c r="K102" s="4" t="n">
        <f aca="false">0.0877*I102-1.8303</f>
        <v>2.05956380312017</v>
      </c>
      <c r="L102" s="5" t="n">
        <f aca="false">(I102-2.28*J102-3.44*J102^2)*0.08</f>
        <v>3.52758158725854</v>
      </c>
      <c r="M102" s="6" t="n">
        <f aca="false">1.74+1.03*0+7.51*((I102/100)^1.58)+16.53*J102-31.26*(I102/100)*J102</f>
        <v>4.0825471181735</v>
      </c>
    </row>
    <row r="103" customFormat="false" ht="15" hidden="false" customHeight="false" outlineLevel="0" collapsed="false">
      <c r="A103" s="89" t="n">
        <v>708102.783</v>
      </c>
      <c r="B103" s="89" t="n">
        <v>4226662.609</v>
      </c>
      <c r="C103" s="8" t="n">
        <v>14</v>
      </c>
      <c r="D103" s="8" t="n">
        <v>34</v>
      </c>
      <c r="E103" s="10" t="n">
        <v>39650</v>
      </c>
      <c r="F103" s="2" t="n">
        <v>25.647</v>
      </c>
      <c r="G103" s="3" t="n">
        <f aca="false">+(F103-25)/10</f>
        <v>0.0646999999999998</v>
      </c>
      <c r="H103" s="3" t="n">
        <f aca="false">1-0.203462*(G103)+0.038233*(G103)^2-0.005554*(G103)^3</f>
        <v>0.986994551133482</v>
      </c>
      <c r="I103" s="3" t="n">
        <f aca="false">+D103*H103</f>
        <v>33.5578147385384</v>
      </c>
      <c r="J103" s="11" t="n">
        <v>0.188</v>
      </c>
      <c r="K103" s="4" t="n">
        <f aca="false">0.0877*I103-1.8303</f>
        <v>1.11272035256982</v>
      </c>
      <c r="L103" s="5" t="n">
        <f aca="false">(I103-2.28*J103-3.44*J103^2)*0.08</f>
        <v>2.64060731028307</v>
      </c>
      <c r="M103" s="6" t="n">
        <f aca="false">1.74+1.03*0+7.51*((I103/100)^1.58)+16.53*J103-31.26*(I103/100)*J103</f>
        <v>4.2132959601331</v>
      </c>
    </row>
    <row r="104" customFormat="false" ht="15" hidden="false" customHeight="false" outlineLevel="0" collapsed="false">
      <c r="A104" s="89" t="n">
        <v>708146.203</v>
      </c>
      <c r="B104" s="89" t="n">
        <v>4226616.074</v>
      </c>
      <c r="C104" s="8" t="n">
        <v>22</v>
      </c>
      <c r="D104" s="8" t="n">
        <v>35</v>
      </c>
      <c r="E104" s="10" t="n">
        <v>39650</v>
      </c>
      <c r="F104" s="2" t="n">
        <v>25.647</v>
      </c>
      <c r="G104" s="3" t="n">
        <f aca="false">+(F104-25)/10</f>
        <v>0.0646999999999998</v>
      </c>
      <c r="H104" s="3" t="n">
        <f aca="false">1-0.203462*(G104)+0.038233*(G104)^2-0.005554*(G104)^3</f>
        <v>0.986994551133482</v>
      </c>
      <c r="I104" s="3" t="n">
        <f aca="false">+D104*H104</f>
        <v>34.5448092896719</v>
      </c>
      <c r="J104" s="11" t="n">
        <v>0.188</v>
      </c>
      <c r="K104" s="4" t="n">
        <f aca="false">0.0877*I104-1.8303</f>
        <v>1.19927977470422</v>
      </c>
      <c r="L104" s="5" t="n">
        <f aca="false">(I104-2.28*J104-3.44*J104^2)*0.08</f>
        <v>2.71956687437375</v>
      </c>
      <c r="M104" s="6" t="n">
        <f aca="false">1.74+1.03*0+7.51*((I104/100)^1.58)+16.53*J104-31.26*(I104/100)*J104</f>
        <v>4.21798832285402</v>
      </c>
    </row>
    <row r="105" customFormat="false" ht="15" hidden="false" customHeight="false" outlineLevel="0" collapsed="false">
      <c r="A105" s="89" t="n">
        <v>708176.761</v>
      </c>
      <c r="B105" s="89" t="n">
        <v>4226564.452</v>
      </c>
      <c r="C105" s="8" t="n">
        <v>26</v>
      </c>
      <c r="D105" s="9" t="n">
        <v>35</v>
      </c>
      <c r="E105" s="10" t="n">
        <v>39650</v>
      </c>
      <c r="F105" s="2" t="n">
        <v>25.647</v>
      </c>
      <c r="G105" s="3" t="n">
        <f aca="false">+(F105-25)/10</f>
        <v>0.0646999999999998</v>
      </c>
      <c r="H105" s="3" t="n">
        <f aca="false">1-0.203462*(G105)+0.038233*(G105)^2-0.005554*(G105)^3</f>
        <v>0.986994551133482</v>
      </c>
      <c r="I105" s="3" t="n">
        <f aca="false">+D105*H105</f>
        <v>34.5448092896719</v>
      </c>
      <c r="J105" s="11" t="n">
        <v>0.188</v>
      </c>
      <c r="K105" s="4" t="n">
        <f aca="false">0.0877*I105-1.8303</f>
        <v>1.19927977470422</v>
      </c>
      <c r="L105" s="5" t="n">
        <f aca="false">(I105-2.28*J105-3.44*J105^2)*0.08</f>
        <v>2.71956687437375</v>
      </c>
      <c r="M105" s="6" t="n">
        <f aca="false">1.74+1.03*0+7.51*((I105/100)^1.58)+16.53*J105-31.26*(I105/100)*J105</f>
        <v>4.21798832285402</v>
      </c>
    </row>
    <row r="106" customFormat="false" ht="15" hidden="false" customHeight="false" outlineLevel="0" collapsed="false">
      <c r="A106" s="89" t="n">
        <v>708198.509</v>
      </c>
      <c r="B106" s="89" t="n">
        <v>4226508.481</v>
      </c>
      <c r="C106" s="8" t="n">
        <v>73</v>
      </c>
      <c r="D106" s="9" t="n">
        <v>111</v>
      </c>
      <c r="E106" s="10" t="n">
        <v>39650</v>
      </c>
      <c r="F106" s="2" t="n">
        <v>25.647</v>
      </c>
      <c r="G106" s="3" t="n">
        <f aca="false">+(F106-25)/10</f>
        <v>0.0646999999999998</v>
      </c>
      <c r="H106" s="3" t="n">
        <f aca="false">1-0.203462*(G106)+0.038233*(G106)^2-0.005554*(G106)^3</f>
        <v>0.986994551133482</v>
      </c>
      <c r="I106" s="3" t="n">
        <f aca="false">+D106*H106</f>
        <v>109.556395175817</v>
      </c>
      <c r="J106" s="11" t="n">
        <v>0.188</v>
      </c>
      <c r="K106" s="4" t="n">
        <f aca="false">0.0877*I106-1.8303</f>
        <v>7.77779585691911</v>
      </c>
      <c r="L106" s="5" t="n">
        <f aca="false">(I106-2.28*J106-3.44*J106^2)*0.08</f>
        <v>8.72049374526532</v>
      </c>
      <c r="M106" s="6" t="n">
        <f aca="false">1.74+1.03*0+7.51*((I106/100)^1.58)+16.53*J106-31.26*(I106/100)*J106</f>
        <v>7.08410363266218</v>
      </c>
    </row>
    <row r="107" customFormat="false" ht="15" hidden="false" customHeight="false" outlineLevel="0" collapsed="false">
      <c r="A107" s="89" t="n">
        <v>708216.68</v>
      </c>
      <c r="B107" s="89" t="n">
        <v>4226450.175</v>
      </c>
      <c r="C107" s="8" t="n">
        <v>31</v>
      </c>
      <c r="D107" s="9" t="n">
        <v>39</v>
      </c>
      <c r="E107" s="10" t="n">
        <v>39650</v>
      </c>
      <c r="F107" s="2" t="n">
        <v>25.647</v>
      </c>
      <c r="G107" s="3" t="n">
        <f aca="false">+(F107-25)/10</f>
        <v>0.0646999999999998</v>
      </c>
      <c r="H107" s="3" t="n">
        <f aca="false">1-0.203462*(G107)+0.038233*(G107)^2-0.005554*(G107)^3</f>
        <v>0.986994551133482</v>
      </c>
      <c r="I107" s="3" t="n">
        <f aca="false">+D107*H107</f>
        <v>38.4927874942058</v>
      </c>
      <c r="J107" s="11" t="n">
        <v>0.188</v>
      </c>
      <c r="K107" s="4" t="n">
        <f aca="false">0.0877*I107-1.8303</f>
        <v>1.54551746324185</v>
      </c>
      <c r="L107" s="5" t="n">
        <f aca="false">(I107-2.28*J107-3.44*J107^2)*0.08</f>
        <v>3.03540513073646</v>
      </c>
      <c r="M107" s="6" t="n">
        <f aca="false">1.74+1.03*0+7.51*((I107/100)^1.58)+16.53*J107-31.26*(I107/100)*J107</f>
        <v>4.24711421801837</v>
      </c>
    </row>
    <row r="108" customFormat="false" ht="15" hidden="false" customHeight="false" outlineLevel="0" collapsed="false">
      <c r="A108" s="89" t="n">
        <v>708222.425</v>
      </c>
      <c r="B108" s="89" t="n">
        <v>4226401.52</v>
      </c>
      <c r="C108" s="9" t="n">
        <v>66</v>
      </c>
      <c r="D108" s="9" t="n">
        <v>85</v>
      </c>
      <c r="E108" s="10" t="n">
        <v>39650</v>
      </c>
      <c r="F108" s="2" t="n">
        <v>25.647</v>
      </c>
      <c r="G108" s="3" t="n">
        <f aca="false">+(F108-25)/10</f>
        <v>0.0646999999999998</v>
      </c>
      <c r="H108" s="3" t="n">
        <f aca="false">1-0.203462*(G108)+0.038233*(G108)^2-0.005554*(G108)^3</f>
        <v>0.986994551133482</v>
      </c>
      <c r="I108" s="3" t="n">
        <f aca="false">+D108*H108</f>
        <v>83.894536846346</v>
      </c>
      <c r="J108" s="11" t="n">
        <v>0.188</v>
      </c>
      <c r="K108" s="4" t="n">
        <f aca="false">0.0877*I108-1.8303</f>
        <v>5.52725088142454</v>
      </c>
      <c r="L108" s="5" t="n">
        <f aca="false">(I108-2.28*J108-3.44*J108^2)*0.08</f>
        <v>6.66754507890768</v>
      </c>
      <c r="M108" s="6" t="n">
        <f aca="false">1.74+1.03*0+7.51*((I108/100)^1.58)+16.53*J108-31.26*(I108/100)*J108</f>
        <v>5.60761100993859</v>
      </c>
    </row>
    <row r="109" customFormat="false" ht="15" hidden="false" customHeight="false" outlineLevel="0" collapsed="false">
      <c r="A109" s="89" t="n">
        <v>708173.22</v>
      </c>
      <c r="B109" s="89" t="n">
        <v>4226401.012</v>
      </c>
      <c r="C109" s="9" t="n">
        <v>67</v>
      </c>
      <c r="D109" s="9" t="n">
        <v>71</v>
      </c>
      <c r="E109" s="10" t="n">
        <v>39650</v>
      </c>
      <c r="F109" s="2" t="n">
        <v>25.647</v>
      </c>
      <c r="G109" s="3" t="n">
        <f aca="false">+(F109-25)/10</f>
        <v>0.0646999999999998</v>
      </c>
      <c r="H109" s="3" t="n">
        <f aca="false">1-0.203462*(G109)+0.038233*(G109)^2-0.005554*(G109)^3</f>
        <v>0.986994551133482</v>
      </c>
      <c r="I109" s="3" t="n">
        <f aca="false">+D109*H109</f>
        <v>70.0766131304772</v>
      </c>
      <c r="J109" s="11" t="n">
        <v>0.188</v>
      </c>
      <c r="K109" s="4" t="n">
        <f aca="false">0.0877*I109-1.8303</f>
        <v>4.31541897154285</v>
      </c>
      <c r="L109" s="5" t="n">
        <f aca="false">(I109-2.28*J109-3.44*J109^2)*0.08</f>
        <v>5.56211118163818</v>
      </c>
      <c r="M109" s="6" t="n">
        <f aca="false">1.74+1.03*0+7.51*((I109/100)^1.58)+16.53*J109-31.26*(I109/100)*J109</f>
        <v>5.01130949026276</v>
      </c>
    </row>
    <row r="110" customFormat="false" ht="15" hidden="false" customHeight="false" outlineLevel="0" collapsed="false">
      <c r="A110" s="89" t="n">
        <v>708167.673</v>
      </c>
      <c r="B110" s="89" t="n">
        <v>4226445.112</v>
      </c>
      <c r="C110" s="9" t="n">
        <v>24</v>
      </c>
      <c r="D110" s="9" t="n">
        <v>39</v>
      </c>
      <c r="E110" s="10" t="n">
        <v>39650</v>
      </c>
      <c r="F110" s="2" t="n">
        <v>25.647</v>
      </c>
      <c r="G110" s="3" t="n">
        <f aca="false">+(F110-25)/10</f>
        <v>0.0646999999999998</v>
      </c>
      <c r="H110" s="3" t="n">
        <f aca="false">1-0.203462*(G110)+0.038233*(G110)^2-0.005554*(G110)^3</f>
        <v>0.986994551133482</v>
      </c>
      <c r="I110" s="3" t="n">
        <f aca="false">+D110*H110</f>
        <v>38.4927874942058</v>
      </c>
      <c r="J110" s="11" t="n">
        <v>0.188</v>
      </c>
      <c r="K110" s="4" t="n">
        <f aca="false">0.0877*I110-1.8303</f>
        <v>1.54551746324185</v>
      </c>
      <c r="L110" s="5" t="n">
        <f aca="false">(I110-2.28*J110-3.44*J110^2)*0.08</f>
        <v>3.03540513073646</v>
      </c>
      <c r="M110" s="6" t="n">
        <f aca="false">1.74+1.03*0+7.51*((I110/100)^1.58)+16.53*J110-31.26*(I110/100)*J110</f>
        <v>4.24711421801837</v>
      </c>
    </row>
    <row r="111" customFormat="false" ht="15" hidden="false" customHeight="false" outlineLevel="0" collapsed="false">
      <c r="A111" s="89" t="n">
        <v>708152.437</v>
      </c>
      <c r="B111" s="89" t="n">
        <v>4226501.054</v>
      </c>
      <c r="C111" s="9" t="n">
        <v>45</v>
      </c>
      <c r="D111" s="9" t="n">
        <v>65</v>
      </c>
      <c r="E111" s="10" t="n">
        <v>39650</v>
      </c>
      <c r="F111" s="2" t="n">
        <v>25.647</v>
      </c>
      <c r="G111" s="3" t="n">
        <f aca="false">+(F111-25)/10</f>
        <v>0.0646999999999998</v>
      </c>
      <c r="H111" s="3" t="n">
        <f aca="false">1-0.203462*(G111)+0.038233*(G111)^2-0.005554*(G111)^3</f>
        <v>0.986994551133482</v>
      </c>
      <c r="I111" s="3" t="n">
        <f aca="false">+D111*H111</f>
        <v>64.1546458236764</v>
      </c>
      <c r="J111" s="11" t="n">
        <v>0.188</v>
      </c>
      <c r="K111" s="4" t="n">
        <f aca="false">0.0877*I111-1.8303</f>
        <v>3.79606243873642</v>
      </c>
      <c r="L111" s="5" t="n">
        <f aca="false">(I111-2.28*J111-3.44*J111^2)*0.08</f>
        <v>5.08835379709411</v>
      </c>
      <c r="M111" s="6" t="n">
        <f aca="false">1.74+1.03*0+7.51*((I111/100)^1.58)+16.53*J111-31.26*(I111/100)*J111</f>
        <v>4.8017830585623</v>
      </c>
    </row>
    <row r="112" customFormat="false" ht="15" hidden="false" customHeight="false" outlineLevel="0" collapsed="false">
      <c r="A112" s="89" t="n">
        <v>708132.123</v>
      </c>
      <c r="B112" s="89" t="n">
        <v>4226547.251</v>
      </c>
      <c r="C112" s="9" t="n">
        <v>51</v>
      </c>
      <c r="D112" s="9" t="n">
        <v>76</v>
      </c>
      <c r="E112" s="10" t="n">
        <v>39650</v>
      </c>
      <c r="F112" s="2" t="n">
        <v>25.647</v>
      </c>
      <c r="G112" s="3" t="n">
        <f aca="false">+(F112-25)/10</f>
        <v>0.0646999999999998</v>
      </c>
      <c r="H112" s="3" t="n">
        <f aca="false">1-0.203462*(G112)+0.038233*(G112)^2-0.005554*(G112)^3</f>
        <v>0.986994551133482</v>
      </c>
      <c r="I112" s="3" t="n">
        <f aca="false">+D112*H112</f>
        <v>75.0115858861446</v>
      </c>
      <c r="J112" s="11" t="n">
        <v>0.188</v>
      </c>
      <c r="K112" s="4" t="n">
        <f aca="false">0.0877*I112-1.8303</f>
        <v>4.74821608221489</v>
      </c>
      <c r="L112" s="5" t="n">
        <f aca="false">(I112-2.28*J112-3.44*J112^2)*0.08</f>
        <v>5.95690900209157</v>
      </c>
      <c r="M112" s="6" t="n">
        <f aca="false">1.74+1.03*0+7.51*((I112/100)^1.58)+16.53*J112-31.26*(I112/100)*J112</f>
        <v>5.20737024422041</v>
      </c>
    </row>
    <row r="113" customFormat="false" ht="15" hidden="false" customHeight="false" outlineLevel="0" collapsed="false">
      <c r="A113" s="89" t="n">
        <v>708098.957</v>
      </c>
      <c r="B113" s="89" t="n">
        <v>4226595.371</v>
      </c>
      <c r="C113" s="9" t="n">
        <v>30</v>
      </c>
      <c r="D113" s="9" t="n">
        <v>55</v>
      </c>
      <c r="E113" s="10" t="n">
        <v>39650</v>
      </c>
      <c r="F113" s="2" t="n">
        <v>25.647</v>
      </c>
      <c r="G113" s="3" t="n">
        <f aca="false">+(F113-25)/10</f>
        <v>0.0646999999999998</v>
      </c>
      <c r="H113" s="3" t="n">
        <f aca="false">1-0.203462*(G113)+0.038233*(G113)^2-0.005554*(G113)^3</f>
        <v>0.986994551133482</v>
      </c>
      <c r="I113" s="3" t="n">
        <f aca="false">+D113*H113</f>
        <v>54.2847003123415</v>
      </c>
      <c r="J113" s="11" t="n">
        <v>0.188</v>
      </c>
      <c r="K113" s="4" t="n">
        <f aca="false">0.0877*I113-1.8303</f>
        <v>2.93046821739235</v>
      </c>
      <c r="L113" s="5" t="n">
        <f aca="false">(I113-2.28*J113-3.44*J113^2)*0.08</f>
        <v>4.29875815618732</v>
      </c>
      <c r="M113" s="6" t="n">
        <f aca="false">1.74+1.03*0+7.51*((I113/100)^1.58)+16.53*J113-31.26*(I113/100)*J113</f>
        <v>4.51781655449971</v>
      </c>
    </row>
    <row r="114" customFormat="false" ht="15" hidden="false" customHeight="false" outlineLevel="0" collapsed="false">
      <c r="A114" s="89" t="n">
        <v>708062.176</v>
      </c>
      <c r="B114" s="89" t="n">
        <v>4226636.362</v>
      </c>
      <c r="C114" s="9" t="n">
        <v>26</v>
      </c>
      <c r="D114" s="8" t="n">
        <v>58</v>
      </c>
      <c r="E114" s="10" t="n">
        <v>39650</v>
      </c>
      <c r="F114" s="2" t="n">
        <v>25.647</v>
      </c>
      <c r="G114" s="3" t="n">
        <f aca="false">+(F114-25)/10</f>
        <v>0.0646999999999998</v>
      </c>
      <c r="H114" s="3" t="n">
        <f aca="false">1-0.203462*(G114)+0.038233*(G114)^2-0.005554*(G114)^3</f>
        <v>0.986994551133482</v>
      </c>
      <c r="I114" s="3" t="n">
        <f aca="false">+D114*H114</f>
        <v>57.245683965742</v>
      </c>
      <c r="J114" s="11" t="n">
        <v>0.188</v>
      </c>
      <c r="K114" s="4" t="n">
        <f aca="false">0.0877*I114-1.8303</f>
        <v>3.19014648379557</v>
      </c>
      <c r="L114" s="5" t="n">
        <f aca="false">(I114-2.28*J114-3.44*J114^2)*0.08</f>
        <v>4.53563684845936</v>
      </c>
      <c r="M114" s="6" t="n">
        <f aca="false">1.74+1.03*0+7.51*((I114/100)^1.58)+16.53*J114-31.26*(I114/100)*J114</f>
        <v>4.59418980156553</v>
      </c>
    </row>
    <row r="115" customFormat="false" ht="15" hidden="false" customHeight="false" outlineLevel="0" collapsed="false">
      <c r="A115" s="89" t="n">
        <v>708019.03</v>
      </c>
      <c r="B115" s="89" t="n">
        <v>4226665.908</v>
      </c>
      <c r="C115" s="9" t="n">
        <v>41</v>
      </c>
      <c r="D115" s="8" t="n">
        <v>58</v>
      </c>
      <c r="E115" s="10" t="n">
        <v>39650</v>
      </c>
      <c r="F115" s="2" t="n">
        <v>25.647</v>
      </c>
      <c r="G115" s="3" t="n">
        <f aca="false">+(F115-25)/10</f>
        <v>0.0646999999999998</v>
      </c>
      <c r="H115" s="3" t="n">
        <f aca="false">1-0.203462*(G115)+0.038233*(G115)^2-0.005554*(G115)^3</f>
        <v>0.986994551133482</v>
      </c>
      <c r="I115" s="3" t="n">
        <f aca="false">+D115*H115</f>
        <v>57.245683965742</v>
      </c>
      <c r="J115" s="11" t="n">
        <v>0.188</v>
      </c>
      <c r="K115" s="4" t="n">
        <f aca="false">0.0877*I115-1.8303</f>
        <v>3.19014648379557</v>
      </c>
      <c r="L115" s="5" t="n">
        <f aca="false">(I115-2.28*J115-3.44*J115^2)*0.08</f>
        <v>4.53563684845936</v>
      </c>
      <c r="M115" s="6" t="n">
        <f aca="false">1.74+1.03*0+7.51*((I115/100)^1.58)+16.53*J115-31.26*(I115/100)*J115</f>
        <v>4.59418980156553</v>
      </c>
    </row>
    <row r="116" customFormat="false" ht="15" hidden="false" customHeight="false" outlineLevel="0" collapsed="false">
      <c r="A116" s="89" t="n">
        <v>707964.045</v>
      </c>
      <c r="B116" s="89" t="n">
        <v>4226692.834</v>
      </c>
      <c r="C116" s="9" t="n">
        <v>34</v>
      </c>
      <c r="D116" s="9" t="n">
        <v>55</v>
      </c>
      <c r="E116" s="10" t="n">
        <v>39650</v>
      </c>
      <c r="F116" s="2" t="n">
        <v>25.647</v>
      </c>
      <c r="G116" s="3" t="n">
        <f aca="false">+(F116-25)/10</f>
        <v>0.0646999999999998</v>
      </c>
      <c r="H116" s="3" t="n">
        <f aca="false">1-0.203462*(G116)+0.038233*(G116)^2-0.005554*(G116)^3</f>
        <v>0.986994551133482</v>
      </c>
      <c r="I116" s="3" t="n">
        <f aca="false">+D116*H116</f>
        <v>54.2847003123415</v>
      </c>
      <c r="J116" s="11" t="n">
        <v>0.188</v>
      </c>
      <c r="K116" s="4" t="n">
        <f aca="false">0.0877*I116-1.8303</f>
        <v>2.93046821739235</v>
      </c>
      <c r="L116" s="5" t="n">
        <f aca="false">(I116-2.28*J116-3.44*J116^2)*0.08</f>
        <v>4.29875815618732</v>
      </c>
      <c r="M116" s="6" t="n">
        <f aca="false">1.74+1.03*0+7.51*((I116/100)^1.58)+16.53*J116-31.26*(I116/100)*J116</f>
        <v>4.51781655449971</v>
      </c>
    </row>
    <row r="117" customFormat="false" ht="15" hidden="false" customHeight="false" outlineLevel="0" collapsed="false">
      <c r="A117" s="89" t="n">
        <v>707911.982</v>
      </c>
      <c r="B117" s="89" t="n">
        <v>4226705.891</v>
      </c>
      <c r="C117" s="9" t="n">
        <v>22</v>
      </c>
      <c r="D117" s="9" t="n">
        <v>45</v>
      </c>
      <c r="E117" s="10" t="n">
        <v>39650</v>
      </c>
      <c r="F117" s="2" t="n">
        <v>25.647</v>
      </c>
      <c r="G117" s="3" t="n">
        <f aca="false">+(F117-25)/10</f>
        <v>0.0646999999999998</v>
      </c>
      <c r="H117" s="3" t="n">
        <f aca="false">1-0.203462*(G117)+0.038233*(G117)^2-0.005554*(G117)^3</f>
        <v>0.986994551133482</v>
      </c>
      <c r="I117" s="3" t="n">
        <f aca="false">+D117*H117</f>
        <v>44.4147548010067</v>
      </c>
      <c r="J117" s="11" t="n">
        <v>0.188</v>
      </c>
      <c r="K117" s="4" t="n">
        <f aca="false">0.0877*I117-1.8303</f>
        <v>2.06487399604829</v>
      </c>
      <c r="L117" s="5" t="n">
        <f aca="false">(I117-2.28*J117-3.44*J117^2)*0.08</f>
        <v>3.50916251528054</v>
      </c>
      <c r="M117" s="6" t="n">
        <f aca="false">1.74+1.03*0+7.51*((I117/100)^1.58)+16.53*J117-31.26*(I117/100)*J117</f>
        <v>4.32064801495546</v>
      </c>
    </row>
    <row r="118" customFormat="false" ht="15" hidden="false" customHeight="false" outlineLevel="0" collapsed="false">
      <c r="A118" s="89" t="n">
        <v>707859.033</v>
      </c>
      <c r="B118" s="89" t="n">
        <v>4226713.889</v>
      </c>
      <c r="C118" s="9" t="n">
        <v>44</v>
      </c>
      <c r="D118" s="9" t="n">
        <v>49</v>
      </c>
      <c r="E118" s="10" t="n">
        <v>39650</v>
      </c>
      <c r="F118" s="2" t="n">
        <v>25.647</v>
      </c>
      <c r="G118" s="3" t="n">
        <f aca="false">+(F118-25)/10</f>
        <v>0.0646999999999998</v>
      </c>
      <c r="H118" s="3" t="n">
        <f aca="false">1-0.203462*(G118)+0.038233*(G118)^2-0.005554*(G118)^3</f>
        <v>0.986994551133482</v>
      </c>
      <c r="I118" s="3" t="n">
        <f aca="false">+D118*H118</f>
        <v>48.3627330055406</v>
      </c>
      <c r="J118" s="11" t="n">
        <v>0.188</v>
      </c>
      <c r="K118" s="4" t="n">
        <f aca="false">0.0877*I118-1.8303</f>
        <v>2.41111168458591</v>
      </c>
      <c r="L118" s="5" t="n">
        <f aca="false">(I118-2.28*J118-3.44*J118^2)*0.08</f>
        <v>3.82500077164325</v>
      </c>
      <c r="M118" s="6" t="n">
        <f aca="false">1.74+1.03*0+7.51*((I118/100)^1.58)+16.53*J118-31.26*(I118/100)*J118</f>
        <v>4.38865624936766</v>
      </c>
    </row>
    <row r="119" customFormat="false" ht="15" hidden="false" customHeight="false" outlineLevel="0" collapsed="false">
      <c r="A119" s="89" t="n">
        <v>707857.772</v>
      </c>
      <c r="B119" s="89" t="n">
        <v>4226663.286</v>
      </c>
      <c r="C119" s="9" t="n">
        <v>68</v>
      </c>
      <c r="D119" s="9" t="n">
        <v>61</v>
      </c>
      <c r="E119" s="10" t="n">
        <v>39650</v>
      </c>
      <c r="F119" s="2" t="n">
        <v>25.647</v>
      </c>
      <c r="G119" s="3" t="n">
        <f aca="false">+(F119-25)/10</f>
        <v>0.0646999999999998</v>
      </c>
      <c r="H119" s="3" t="n">
        <f aca="false">1-0.203462*(G119)+0.038233*(G119)^2-0.005554*(G119)^3</f>
        <v>0.986994551133482</v>
      </c>
      <c r="I119" s="3" t="n">
        <f aca="false">+D119*H119</f>
        <v>60.2066676191424</v>
      </c>
      <c r="J119" s="11" t="n">
        <v>0.188</v>
      </c>
      <c r="K119" s="4" t="n">
        <f aca="false">0.0877*I119-1.8303</f>
        <v>3.44982475019879</v>
      </c>
      <c r="L119" s="5" t="n">
        <f aca="false">(I119-2.28*J119-3.44*J119^2)*0.08</f>
        <v>4.77251554073139</v>
      </c>
      <c r="M119" s="6" t="n">
        <f aca="false">1.74+1.03*0+7.51*((I119/100)^1.58)+16.53*J119-31.26*(I119/100)*J119</f>
        <v>4.67819091134885</v>
      </c>
    </row>
    <row r="120" customFormat="false" ht="15" hidden="false" customHeight="false" outlineLevel="0" collapsed="false">
      <c r="A120" s="89" t="n">
        <v>707919.344</v>
      </c>
      <c r="B120" s="89" t="n">
        <v>4226653.711</v>
      </c>
      <c r="C120" s="9" t="n">
        <v>28</v>
      </c>
      <c r="D120" s="9" t="n">
        <v>37</v>
      </c>
      <c r="E120" s="10" t="n">
        <v>39650</v>
      </c>
      <c r="F120" s="2" t="n">
        <v>25.647</v>
      </c>
      <c r="G120" s="3" t="n">
        <f aca="false">+(F120-25)/10</f>
        <v>0.0646999999999998</v>
      </c>
      <c r="H120" s="3" t="n">
        <f aca="false">1-0.203462*(G120)+0.038233*(G120)^2-0.005554*(G120)^3</f>
        <v>0.986994551133482</v>
      </c>
      <c r="I120" s="3" t="n">
        <f aca="false">+D120*H120</f>
        <v>36.5187983919388</v>
      </c>
      <c r="J120" s="11" t="n">
        <v>0.188</v>
      </c>
      <c r="K120" s="4" t="n">
        <f aca="false">0.0877*I120-1.8303</f>
        <v>1.37239861897304</v>
      </c>
      <c r="L120" s="5" t="n">
        <f aca="false">(I120-2.28*J120-3.44*J120^2)*0.08</f>
        <v>2.87748600255511</v>
      </c>
      <c r="M120" s="6" t="n">
        <f aca="false">1.74+1.03*0+7.51*((I120/100)^1.58)+16.53*J120-31.26*(I120/100)*J120</f>
        <v>4.2305039269329</v>
      </c>
    </row>
    <row r="121" customFormat="false" ht="15" hidden="false" customHeight="false" outlineLevel="0" collapsed="false">
      <c r="A121" s="89" t="n">
        <v>707961.418</v>
      </c>
      <c r="B121" s="89" t="n">
        <v>4226636.75</v>
      </c>
      <c r="C121" s="9" t="n">
        <v>28</v>
      </c>
      <c r="D121" s="9" t="n">
        <v>43</v>
      </c>
      <c r="E121" s="10" t="n">
        <v>39650</v>
      </c>
      <c r="F121" s="2" t="n">
        <v>25.647</v>
      </c>
      <c r="G121" s="3" t="n">
        <f aca="false">+(F121-25)/10</f>
        <v>0.0646999999999998</v>
      </c>
      <c r="H121" s="3" t="n">
        <f aca="false">1-0.203462*(G121)+0.038233*(G121)^2-0.005554*(G121)^3</f>
        <v>0.986994551133482</v>
      </c>
      <c r="I121" s="3" t="n">
        <f aca="false">+D121*H121</f>
        <v>42.4407656987397</v>
      </c>
      <c r="J121" s="11" t="n">
        <v>0.188</v>
      </c>
      <c r="K121" s="4" t="n">
        <f aca="false">0.0877*I121-1.8303</f>
        <v>1.89175515177947</v>
      </c>
      <c r="L121" s="5" t="n">
        <f aca="false">(I121-2.28*J121-3.44*J121^2)*0.08</f>
        <v>3.35124338709918</v>
      </c>
      <c r="M121" s="6" t="n">
        <f aca="false">1.74+1.03*0+7.51*((I121/100)^1.58)+16.53*J121-31.26*(I121/100)*J121</f>
        <v>4.29226676624799</v>
      </c>
    </row>
    <row r="122" customFormat="false" ht="15" hidden="false" customHeight="false" outlineLevel="0" collapsed="false">
      <c r="A122" s="89" t="n">
        <v>708000.998</v>
      </c>
      <c r="B122" s="89" t="n">
        <v>4226613.6</v>
      </c>
      <c r="C122" s="9" t="n">
        <v>31</v>
      </c>
      <c r="D122" s="9" t="n">
        <v>48</v>
      </c>
      <c r="E122" s="10" t="n">
        <v>39650</v>
      </c>
      <c r="F122" s="2" t="n">
        <v>25.647</v>
      </c>
      <c r="G122" s="3" t="n">
        <f aca="false">+(F122-25)/10</f>
        <v>0.0646999999999998</v>
      </c>
      <c r="H122" s="3" t="n">
        <f aca="false">1-0.203462*(G122)+0.038233*(G122)^2-0.005554*(G122)^3</f>
        <v>0.986994551133482</v>
      </c>
      <c r="I122" s="3" t="n">
        <f aca="false">+D122*H122</f>
        <v>47.3757384544072</v>
      </c>
      <c r="J122" s="11" t="n">
        <v>0.188</v>
      </c>
      <c r="K122" s="4" t="n">
        <f aca="false">0.0877*I122-1.8303</f>
        <v>2.32455226245151</v>
      </c>
      <c r="L122" s="5" t="n">
        <f aca="false">(I122-2.28*J122-3.44*J122^2)*0.08</f>
        <v>3.74604120755257</v>
      </c>
      <c r="M122" s="6" t="n">
        <f aca="false">1.74+1.03*0+7.51*((I122/100)^1.58)+16.53*J122-31.26*(I122/100)*J122</f>
        <v>4.37026965099397</v>
      </c>
    </row>
    <row r="123" customFormat="false" ht="15" hidden="false" customHeight="false" outlineLevel="0" collapsed="false">
      <c r="A123" s="89" t="n">
        <v>708037.849</v>
      </c>
      <c r="B123" s="89" t="n">
        <v>4226573.886</v>
      </c>
      <c r="C123" s="9" t="n">
        <v>44</v>
      </c>
      <c r="D123" s="9" t="n">
        <v>57</v>
      </c>
      <c r="E123" s="10" t="n">
        <v>39650</v>
      </c>
      <c r="F123" s="2" t="n">
        <v>25.647</v>
      </c>
      <c r="G123" s="3" t="n">
        <f aca="false">+(F123-25)/10</f>
        <v>0.0646999999999998</v>
      </c>
      <c r="H123" s="3" t="n">
        <f aca="false">1-0.203462*(G123)+0.038233*(G123)^2-0.005554*(G123)^3</f>
        <v>0.986994551133482</v>
      </c>
      <c r="I123" s="3" t="n">
        <f aca="false">+D123*H123</f>
        <v>56.2586894146085</v>
      </c>
      <c r="J123" s="11" t="n">
        <v>0.188</v>
      </c>
      <c r="K123" s="4" t="n">
        <f aca="false">0.0877*I123-1.8303</f>
        <v>3.10358706166116</v>
      </c>
      <c r="L123" s="5" t="n">
        <f aca="false">(I123-2.28*J123-3.44*J123^2)*0.08</f>
        <v>4.45667728436868</v>
      </c>
      <c r="M123" s="6" t="n">
        <f aca="false">1.74+1.03*0+7.51*((I123/100)^1.58)+16.53*J123-31.26*(I123/100)*J123</f>
        <v>4.56787627587854</v>
      </c>
    </row>
    <row r="124" customFormat="false" ht="15" hidden="false" customHeight="false" outlineLevel="0" collapsed="false">
      <c r="A124" s="89" t="n">
        <v>708078.66</v>
      </c>
      <c r="B124" s="89" t="n">
        <v>4226534.283</v>
      </c>
      <c r="C124" s="9" t="n">
        <v>40</v>
      </c>
      <c r="D124" s="9" t="n">
        <v>53</v>
      </c>
      <c r="E124" s="10" t="n">
        <v>39650</v>
      </c>
      <c r="F124" s="2" t="n">
        <v>25.647</v>
      </c>
      <c r="G124" s="3" t="n">
        <f aca="false">+(F124-25)/10</f>
        <v>0.0646999999999998</v>
      </c>
      <c r="H124" s="3" t="n">
        <f aca="false">1-0.203462*(G124)+0.038233*(G124)^2-0.005554*(G124)^3</f>
        <v>0.986994551133482</v>
      </c>
      <c r="I124" s="3" t="n">
        <f aca="false">+D124*H124</f>
        <v>52.3107112100746</v>
      </c>
      <c r="J124" s="11" t="n">
        <v>0.188</v>
      </c>
      <c r="K124" s="4" t="n">
        <f aca="false">0.0877*I124-1.8303</f>
        <v>2.75734937312354</v>
      </c>
      <c r="L124" s="5" t="n">
        <f aca="false">(I124-2.28*J124-3.44*J124^2)*0.08</f>
        <v>4.14083902800596</v>
      </c>
      <c r="M124" s="6" t="n">
        <f aca="false">1.74+1.03*0+7.51*((I124/100)^1.58)+16.53*J124-31.26*(I124/100)*J124</f>
        <v>4.47122323206049</v>
      </c>
    </row>
    <row r="125" customFormat="false" ht="15" hidden="false" customHeight="false" outlineLevel="0" collapsed="false">
      <c r="A125" s="89" t="n">
        <v>708107.27</v>
      </c>
      <c r="B125" s="89" t="n">
        <v>4226476.635</v>
      </c>
      <c r="C125" s="9" t="n">
        <v>40</v>
      </c>
      <c r="D125" s="9" t="n">
        <v>53</v>
      </c>
      <c r="E125" s="10" t="n">
        <v>39650</v>
      </c>
      <c r="F125" s="2" t="n">
        <v>25.647</v>
      </c>
      <c r="G125" s="3" t="n">
        <f aca="false">+(F125-25)/10</f>
        <v>0.0646999999999998</v>
      </c>
      <c r="H125" s="3" t="n">
        <f aca="false">1-0.203462*(G125)+0.038233*(G125)^2-0.005554*(G125)^3</f>
        <v>0.986994551133482</v>
      </c>
      <c r="I125" s="3" t="n">
        <f aca="false">+D125*H125</f>
        <v>52.3107112100746</v>
      </c>
      <c r="J125" s="11" t="n">
        <v>0.188</v>
      </c>
      <c r="K125" s="4" t="n">
        <f aca="false">0.0877*I125-1.8303</f>
        <v>2.75734937312354</v>
      </c>
      <c r="L125" s="5" t="n">
        <f aca="false">(I125-2.28*J125-3.44*J125^2)*0.08</f>
        <v>4.14083902800596</v>
      </c>
      <c r="M125" s="6" t="n">
        <f aca="false">1.74+1.03*0+7.51*((I125/100)^1.58)+16.53*J125-31.26*(I125/100)*J125</f>
        <v>4.47122323206049</v>
      </c>
    </row>
    <row r="126" customFormat="false" ht="15" hidden="false" customHeight="false" outlineLevel="0" collapsed="false">
      <c r="A126" s="89" t="n">
        <v>708120.096</v>
      </c>
      <c r="B126" s="89" t="n">
        <v>4226409.21</v>
      </c>
      <c r="C126" s="9" t="n">
        <v>41</v>
      </c>
      <c r="D126" s="22" t="n">
        <v>46</v>
      </c>
      <c r="E126" s="10" t="n">
        <v>39650</v>
      </c>
      <c r="F126" s="2" t="n">
        <v>25.647</v>
      </c>
      <c r="G126" s="3" t="n">
        <f aca="false">+(F126-25)/10</f>
        <v>0.0646999999999998</v>
      </c>
      <c r="H126" s="3" t="n">
        <f aca="false">1-0.203462*(G126)+0.038233*(G126)^2-0.005554*(G126)^3</f>
        <v>0.986994551133482</v>
      </c>
      <c r="I126" s="3" t="n">
        <f aca="false">+D126*H126</f>
        <v>45.4017493521402</v>
      </c>
      <c r="J126" s="11" t="n">
        <v>0.188</v>
      </c>
      <c r="K126" s="4" t="n">
        <f aca="false">0.0877*I126-1.8303</f>
        <v>2.15143341818269</v>
      </c>
      <c r="L126" s="5" t="n">
        <f aca="false">(I126-2.28*J126-3.44*J126^2)*0.08</f>
        <v>3.58812207937121</v>
      </c>
      <c r="M126" s="6" t="n">
        <f aca="false">1.74+1.03*0+7.51*((I126/100)^1.58)+16.53*J126-31.26*(I126/100)*J126</f>
        <v>4.33625725852789</v>
      </c>
    </row>
    <row r="127" customFormat="false" ht="15" hidden="false" customHeight="false" outlineLevel="0" collapsed="false">
      <c r="A127" s="89" t="n">
        <v>708064.496</v>
      </c>
      <c r="B127" s="89" t="n">
        <v>4226400.441</v>
      </c>
      <c r="C127" s="9" t="n">
        <v>69</v>
      </c>
      <c r="D127" s="22" t="n">
        <v>78</v>
      </c>
      <c r="E127" s="10" t="n">
        <v>39650</v>
      </c>
      <c r="F127" s="2" t="n">
        <v>25.647</v>
      </c>
      <c r="G127" s="3" t="n">
        <f aca="false">+(F127-25)/10</f>
        <v>0.0646999999999998</v>
      </c>
      <c r="H127" s="3" t="n">
        <f aca="false">1-0.203462*(G127)+0.038233*(G127)^2-0.005554*(G127)^3</f>
        <v>0.986994551133482</v>
      </c>
      <c r="I127" s="3" t="n">
        <f aca="false">+D127*H127</f>
        <v>76.9855749884116</v>
      </c>
      <c r="J127" s="11" t="n">
        <v>0.188</v>
      </c>
      <c r="K127" s="4" t="n">
        <f aca="false">0.0877*I127-1.8303</f>
        <v>4.9213349264837</v>
      </c>
      <c r="L127" s="5" t="n">
        <f aca="false">(I127-2.28*J127-3.44*J127^2)*0.08</f>
        <v>6.11482813027293</v>
      </c>
      <c r="M127" s="6" t="n">
        <f aca="false">1.74+1.03*0+7.51*((I127/100)^1.58)+16.53*J127-31.26*(I127/100)*J127</f>
        <v>5.29112010051297</v>
      </c>
    </row>
    <row r="128" customFormat="false" ht="15" hidden="false" customHeight="false" outlineLevel="0" collapsed="false">
      <c r="A128" s="23" t="n">
        <v>708057.258</v>
      </c>
      <c r="B128" s="23" t="n">
        <v>4226449.728</v>
      </c>
      <c r="C128" s="9" t="n">
        <v>70</v>
      </c>
      <c r="D128" s="9" t="n">
        <v>105</v>
      </c>
      <c r="E128" s="10" t="n">
        <v>39650</v>
      </c>
      <c r="F128" s="2" t="n">
        <v>25.647</v>
      </c>
      <c r="G128" s="3" t="n">
        <f aca="false">+(F128-25)/10</f>
        <v>0.0646999999999998</v>
      </c>
      <c r="H128" s="3" t="n">
        <f aca="false">1-0.203462*(G128)+0.038233*(G128)^2-0.005554*(G128)^3</f>
        <v>0.986994551133482</v>
      </c>
      <c r="I128" s="3" t="n">
        <f aca="false">+D128*H128</f>
        <v>103.634427869016</v>
      </c>
      <c r="J128" s="11" t="n">
        <v>0.188</v>
      </c>
      <c r="K128" s="4" t="n">
        <f aca="false">0.0877*I128-1.8303</f>
        <v>7.25843932411267</v>
      </c>
      <c r="L128" s="5" t="n">
        <f aca="false">(I128-2.28*J128-3.44*J128^2)*0.08</f>
        <v>8.24673636072125</v>
      </c>
      <c r="M128" s="6" t="n">
        <f aca="false">1.74+1.03*0+7.51*((I128/100)^1.58)+16.53*J128-31.26*(I128/100)*J128</f>
        <v>6.70294549105603</v>
      </c>
    </row>
    <row r="129" customFormat="false" ht="15" hidden="false" customHeight="false" outlineLevel="0" collapsed="false">
      <c r="A129" s="23" t="n">
        <v>708039.158</v>
      </c>
      <c r="B129" s="23" t="n">
        <v>4226493.562</v>
      </c>
      <c r="C129" s="9" t="n">
        <v>60</v>
      </c>
      <c r="D129" s="9" t="n">
        <v>86</v>
      </c>
      <c r="E129" s="10" t="n">
        <v>39650</v>
      </c>
      <c r="F129" s="2" t="n">
        <v>25.647</v>
      </c>
      <c r="G129" s="3" t="n">
        <f aca="false">+(F129-25)/10</f>
        <v>0.0646999999999998</v>
      </c>
      <c r="H129" s="3" t="n">
        <f aca="false">1-0.203462*(G129)+0.038233*(G129)^2-0.005554*(G129)^3</f>
        <v>0.986994551133482</v>
      </c>
      <c r="I129" s="3" t="n">
        <f aca="false">+D129*H129</f>
        <v>84.8815313974795</v>
      </c>
      <c r="J129" s="11" t="n">
        <v>0.188</v>
      </c>
      <c r="K129" s="4" t="n">
        <f aca="false">0.0877*I129-1.8303</f>
        <v>5.61381030355895</v>
      </c>
      <c r="L129" s="5" t="n">
        <f aca="false">(I129-2.28*J129-3.44*J129^2)*0.08</f>
        <v>6.74650464299836</v>
      </c>
      <c r="M129" s="6" t="n">
        <f aca="false">1.74+1.03*0+7.51*((I129/100)^1.58)+16.53*J129-31.26*(I129/100)*J129</f>
        <v>5.65574041415172</v>
      </c>
    </row>
    <row r="130" customFormat="false" ht="15" hidden="false" customHeight="false" outlineLevel="0" collapsed="false">
      <c r="A130" s="23" t="n">
        <v>708012.711</v>
      </c>
      <c r="B130" s="23" t="n">
        <v>4226531.299</v>
      </c>
      <c r="C130" s="9" t="n">
        <v>33</v>
      </c>
      <c r="D130" s="9" t="n">
        <v>41</v>
      </c>
      <c r="E130" s="10" t="n">
        <v>39650</v>
      </c>
      <c r="F130" s="2" t="n">
        <v>25.647</v>
      </c>
      <c r="G130" s="3" t="n">
        <f aca="false">+(F130-25)/10</f>
        <v>0.0646999999999998</v>
      </c>
      <c r="H130" s="3" t="n">
        <f aca="false">1-0.203462*(G130)+0.038233*(G130)^2-0.005554*(G130)^3</f>
        <v>0.986994551133482</v>
      </c>
      <c r="I130" s="3" t="n">
        <f aca="false">+D130*H130</f>
        <v>40.4667765964728</v>
      </c>
      <c r="J130" s="11" t="n">
        <v>0.188</v>
      </c>
      <c r="K130" s="4" t="n">
        <f aca="false">0.0877*I130-1.8303</f>
        <v>1.71863630751066</v>
      </c>
      <c r="L130" s="5" t="n">
        <f aca="false">(I130-2.28*J130-3.44*J130^2)*0.08</f>
        <v>3.19332425891782</v>
      </c>
      <c r="M130" s="6" t="n">
        <f aca="false">1.74+1.03*0+7.51*((I130/100)^1.58)+16.53*J130-31.26*(I130/100)*J130</f>
        <v>4.26772959641568</v>
      </c>
    </row>
    <row r="131" customFormat="false" ht="15" hidden="false" customHeight="false" outlineLevel="0" collapsed="false">
      <c r="A131" s="23" t="n">
        <v>707975.67</v>
      </c>
      <c r="B131" s="23" t="n">
        <v>4226564.66</v>
      </c>
      <c r="C131" s="9" t="n">
        <v>30</v>
      </c>
      <c r="D131" s="9" t="n">
        <v>32</v>
      </c>
      <c r="E131" s="10" t="n">
        <v>39650</v>
      </c>
      <c r="F131" s="2" t="n">
        <v>25.647</v>
      </c>
      <c r="G131" s="3" t="n">
        <f aca="false">+(F131-25)/10</f>
        <v>0.0646999999999998</v>
      </c>
      <c r="H131" s="3" t="n">
        <f aca="false">1-0.203462*(G131)+0.038233*(G131)^2-0.005554*(G131)^3</f>
        <v>0.986994551133482</v>
      </c>
      <c r="I131" s="3" t="n">
        <f aca="false">+D131*H131</f>
        <v>31.5838256362714</v>
      </c>
      <c r="J131" s="11" t="n">
        <v>0.188</v>
      </c>
      <c r="K131" s="4" t="n">
        <f aca="false">0.0877*I131-1.8303</f>
        <v>0.939601508301004</v>
      </c>
      <c r="L131" s="5" t="n">
        <f aca="false">(I131-2.28*J131-3.44*J131^2)*0.08</f>
        <v>2.48268818210171</v>
      </c>
      <c r="M131" s="6" t="n">
        <f aca="false">1.74+1.03*0+7.51*((I131/100)^1.58)+16.53*J131-31.26*(I131/100)*J131</f>
        <v>4.20710633278052</v>
      </c>
    </row>
    <row r="132" customFormat="false" ht="15" hidden="false" customHeight="false" outlineLevel="0" collapsed="false">
      <c r="A132" s="23" t="n">
        <v>707918.566</v>
      </c>
      <c r="B132" s="23" t="n">
        <v>4226595.441</v>
      </c>
      <c r="C132" s="9" t="n">
        <v>34</v>
      </c>
      <c r="D132" s="9" t="n">
        <v>46</v>
      </c>
      <c r="E132" s="10" t="n">
        <v>39650</v>
      </c>
      <c r="F132" s="2" t="n">
        <v>25.647</v>
      </c>
      <c r="G132" s="3" t="n">
        <f aca="false">+(F132-25)/10</f>
        <v>0.0646999999999998</v>
      </c>
      <c r="H132" s="3" t="n">
        <f aca="false">1-0.203462*(G132)+0.038233*(G132)^2-0.005554*(G132)^3</f>
        <v>0.986994551133482</v>
      </c>
      <c r="I132" s="3" t="n">
        <f aca="false">+D132*H132</f>
        <v>45.4017493521402</v>
      </c>
      <c r="J132" s="11" t="n">
        <v>0.188</v>
      </c>
      <c r="K132" s="4" t="n">
        <f aca="false">0.0877*I132-1.8303</f>
        <v>2.15143341818269</v>
      </c>
      <c r="L132" s="5" t="n">
        <f aca="false">(I132-2.28*J132-3.44*J132^2)*0.08</f>
        <v>3.58812207937121</v>
      </c>
      <c r="M132" s="6" t="n">
        <f aca="false">1.74+1.03*0+7.51*((I132/100)^1.58)+16.53*J132-31.26*(I132/100)*J132</f>
        <v>4.33625725852789</v>
      </c>
    </row>
    <row r="133" customFormat="false" ht="15" hidden="false" customHeight="false" outlineLevel="0" collapsed="false">
      <c r="A133" s="67" t="n">
        <v>707859.067</v>
      </c>
      <c r="B133" s="67" t="n">
        <v>4226604.371</v>
      </c>
      <c r="C133" s="9" t="n">
        <v>74</v>
      </c>
      <c r="D133" s="9" t="n">
        <v>74</v>
      </c>
      <c r="E133" s="10" t="n">
        <v>39650</v>
      </c>
      <c r="F133" s="2" t="n">
        <v>25.647</v>
      </c>
      <c r="G133" s="3" t="n">
        <f aca="false">+(F133-25)/10</f>
        <v>0.0646999999999998</v>
      </c>
      <c r="H133" s="3" t="n">
        <f aca="false">1-0.203462*(G133)+0.038233*(G133)^2-0.005554*(G133)^3</f>
        <v>0.986994551133482</v>
      </c>
      <c r="I133" s="3" t="n">
        <f aca="false">+D133*H133</f>
        <v>73.0375967838777</v>
      </c>
      <c r="J133" s="11" t="n">
        <v>0.188</v>
      </c>
      <c r="K133" s="4" t="n">
        <f aca="false">0.0877*I133-1.8303</f>
        <v>4.57509723794607</v>
      </c>
      <c r="L133" s="5" t="n">
        <f aca="false">(I133-2.28*J133-3.44*J133^2)*0.08</f>
        <v>5.79898987391022</v>
      </c>
      <c r="M133" s="6" t="n">
        <f aca="false">1.74+1.03*0+7.51*((I133/100)^1.58)+16.53*J133-31.26*(I133/100)*J133</f>
        <v>5.12664643419116</v>
      </c>
    </row>
    <row r="134" customFormat="false" ht="15" hidden="false" customHeight="false" outlineLevel="0" collapsed="false">
      <c r="A134" s="67" t="n">
        <v>707857.278</v>
      </c>
      <c r="B134" s="67" t="n">
        <v>4226553.968</v>
      </c>
      <c r="C134" s="9" t="n">
        <v>66</v>
      </c>
      <c r="D134" s="9" t="n">
        <v>70</v>
      </c>
      <c r="E134" s="10" t="n">
        <v>39650</v>
      </c>
      <c r="F134" s="2" t="n">
        <v>25.647</v>
      </c>
      <c r="G134" s="3" t="n">
        <f aca="false">+(F134-25)/10</f>
        <v>0.0646999999999998</v>
      </c>
      <c r="H134" s="3" t="n">
        <f aca="false">1-0.203462*(G134)+0.038233*(G134)^2-0.005554*(G134)^3</f>
        <v>0.986994551133482</v>
      </c>
      <c r="I134" s="3" t="n">
        <f aca="false">+D134*H134</f>
        <v>69.0896185793438</v>
      </c>
      <c r="J134" s="11" t="n">
        <v>0.188</v>
      </c>
      <c r="K134" s="4" t="n">
        <f aca="false">0.0877*I134-1.8303</f>
        <v>4.22885954940845</v>
      </c>
      <c r="L134" s="5" t="n">
        <f aca="false">(I134-2.28*J134-3.44*J134^2)*0.08</f>
        <v>5.4831516175475</v>
      </c>
      <c r="M134" s="6" t="n">
        <f aca="false">1.74+1.03*0+7.51*((I134/100)^1.58)+16.53*J134-31.26*(I134/100)*J134</f>
        <v>4.97441464745974</v>
      </c>
    </row>
    <row r="135" customFormat="false" ht="15" hidden="false" customHeight="false" outlineLevel="0" collapsed="false">
      <c r="A135" s="23" t="n">
        <v>707900.097</v>
      </c>
      <c r="B135" s="23" t="n">
        <v>4226541.195</v>
      </c>
      <c r="C135" s="9" t="n">
        <v>31</v>
      </c>
      <c r="D135" s="9" t="n">
        <v>42</v>
      </c>
      <c r="E135" s="10" t="n">
        <v>39650</v>
      </c>
      <c r="F135" s="2" t="n">
        <v>25.647</v>
      </c>
      <c r="G135" s="3" t="n">
        <f aca="false">+(F135-25)/10</f>
        <v>0.0646999999999998</v>
      </c>
      <c r="H135" s="3" t="n">
        <f aca="false">1-0.203462*(G135)+0.038233*(G135)^2-0.005554*(G135)^3</f>
        <v>0.986994551133482</v>
      </c>
      <c r="I135" s="3" t="n">
        <f aca="false">+D135*H135</f>
        <v>41.4537711476063</v>
      </c>
      <c r="J135" s="11" t="n">
        <v>0.188</v>
      </c>
      <c r="K135" s="4" t="n">
        <f aca="false">0.0877*I135-1.8303</f>
        <v>1.80519572964507</v>
      </c>
      <c r="L135" s="5" t="n">
        <f aca="false">(I135-2.28*J135-3.44*J135^2)*0.08</f>
        <v>3.2722838230085</v>
      </c>
      <c r="M135" s="6" t="n">
        <f aca="false">1.74+1.03*0+7.51*((I135/100)^1.58)+16.53*J135-31.26*(I135/100)*J135</f>
        <v>4.27951293767077</v>
      </c>
    </row>
    <row r="136" customFormat="false" ht="15" hidden="false" customHeight="false" outlineLevel="0" collapsed="false">
      <c r="A136" s="23" t="n">
        <v>707940.765</v>
      </c>
      <c r="B136" s="23" t="n">
        <v>4226519.189</v>
      </c>
      <c r="C136" s="9" t="n">
        <v>31</v>
      </c>
      <c r="D136" s="9" t="n">
        <v>38</v>
      </c>
      <c r="E136" s="10" t="n">
        <v>39650</v>
      </c>
      <c r="F136" s="2" t="n">
        <v>25.647</v>
      </c>
      <c r="G136" s="3" t="n">
        <f aca="false">+(F136-25)/10</f>
        <v>0.0646999999999998</v>
      </c>
      <c r="H136" s="3" t="n">
        <f aca="false">1-0.203462*(G136)+0.038233*(G136)^2-0.005554*(G136)^3</f>
        <v>0.986994551133482</v>
      </c>
      <c r="I136" s="3" t="n">
        <f aca="false">+D136*H136</f>
        <v>37.5057929430723</v>
      </c>
      <c r="J136" s="11" t="n">
        <v>0.188</v>
      </c>
      <c r="K136" s="4" t="n">
        <f aca="false">0.0877*I136-1.8303</f>
        <v>1.45895804110744</v>
      </c>
      <c r="L136" s="5" t="n">
        <f aca="false">(I136-2.28*J136-3.44*J136^2)*0.08</f>
        <v>2.95644556664579</v>
      </c>
      <c r="M136" s="6" t="n">
        <f aca="false">1.74+1.03*0+7.51*((I136/100)^1.58)+16.53*J136-31.26*(I136/100)*J136</f>
        <v>4.23830299364092</v>
      </c>
    </row>
    <row r="137" customFormat="false" ht="15" hidden="false" customHeight="false" outlineLevel="0" collapsed="false">
      <c r="A137" s="23" t="n">
        <v>707976.787</v>
      </c>
      <c r="B137" s="23" t="n">
        <v>4226486.342</v>
      </c>
      <c r="C137" s="9" t="n">
        <v>32</v>
      </c>
      <c r="D137" s="9" t="n">
        <v>37</v>
      </c>
      <c r="E137" s="10" t="n">
        <v>39650</v>
      </c>
      <c r="F137" s="2" t="n">
        <v>25.647</v>
      </c>
      <c r="G137" s="3" t="n">
        <f aca="false">+(F137-25)/10</f>
        <v>0.0646999999999998</v>
      </c>
      <c r="H137" s="3" t="n">
        <f aca="false">1-0.203462*(G137)+0.038233*(G137)^2-0.005554*(G137)^3</f>
        <v>0.986994551133482</v>
      </c>
      <c r="I137" s="3" t="n">
        <f aca="false">+D137*H137</f>
        <v>36.5187983919388</v>
      </c>
      <c r="J137" s="11" t="n">
        <v>0.188</v>
      </c>
      <c r="K137" s="4" t="n">
        <f aca="false">0.0877*I137-1.8303</f>
        <v>1.37239861897304</v>
      </c>
      <c r="L137" s="5" t="n">
        <f aca="false">(I137-2.28*J137-3.44*J137^2)*0.08</f>
        <v>2.87748600255511</v>
      </c>
      <c r="M137" s="6" t="n">
        <f aca="false">1.74+1.03*0+7.51*((I137/100)^1.58)+16.53*J137-31.26*(I137/100)*J137</f>
        <v>4.2305039269329</v>
      </c>
    </row>
    <row r="138" customFormat="false" ht="15" hidden="false" customHeight="false" outlineLevel="0" collapsed="false">
      <c r="A138" s="23" t="n">
        <v>708000.941</v>
      </c>
      <c r="B138" s="23" t="n">
        <v>4226445.12</v>
      </c>
      <c r="C138" s="9" t="n">
        <v>43</v>
      </c>
      <c r="D138" s="9" t="n">
        <v>67</v>
      </c>
      <c r="E138" s="10" t="n">
        <v>39650</v>
      </c>
      <c r="F138" s="2" t="n">
        <v>25.647</v>
      </c>
      <c r="G138" s="3" t="n">
        <f aca="false">+(F138-25)/10</f>
        <v>0.0646999999999998</v>
      </c>
      <c r="H138" s="3" t="n">
        <f aca="false">1-0.203462*(G138)+0.038233*(G138)^2-0.005554*(G138)^3</f>
        <v>0.986994551133482</v>
      </c>
      <c r="I138" s="3" t="n">
        <f aca="false">+D138*H138</f>
        <v>66.1286349259433</v>
      </c>
      <c r="J138" s="11" t="n">
        <v>0.188</v>
      </c>
      <c r="K138" s="4" t="n">
        <f aca="false">0.0877*I138-1.8303</f>
        <v>3.96918128300523</v>
      </c>
      <c r="L138" s="5" t="n">
        <f aca="false">(I138-2.28*J138-3.44*J138^2)*0.08</f>
        <v>5.24627292527546</v>
      </c>
      <c r="M138" s="6" t="n">
        <f aca="false">1.74+1.03*0+7.51*((I138/100)^1.58)+16.53*J138-31.26*(I138/100)*J138</f>
        <v>4.86844767924245</v>
      </c>
    </row>
    <row r="139" customFormat="false" ht="15" hidden="false" customHeight="false" outlineLevel="0" collapsed="false">
      <c r="A139" s="23" t="n">
        <v>708008.317</v>
      </c>
      <c r="B139" s="23" t="n">
        <v>4226400.751</v>
      </c>
      <c r="C139" s="9" t="n">
        <v>56</v>
      </c>
      <c r="D139" s="9" t="n">
        <v>56</v>
      </c>
      <c r="E139" s="10" t="n">
        <v>39650</v>
      </c>
      <c r="F139" s="2" t="n">
        <v>25.647</v>
      </c>
      <c r="G139" s="3" t="n">
        <f aca="false">+(F139-25)/10</f>
        <v>0.0646999999999998</v>
      </c>
      <c r="H139" s="3" t="n">
        <f aca="false">1-0.203462*(G139)+0.038233*(G139)^2-0.005554*(G139)^3</f>
        <v>0.986994551133482</v>
      </c>
      <c r="I139" s="3" t="n">
        <f aca="false">+D139*H139</f>
        <v>55.271694863475</v>
      </c>
      <c r="J139" s="11" t="n">
        <v>0.188</v>
      </c>
      <c r="K139" s="4" t="n">
        <f aca="false">0.0877*I139-1.8303</f>
        <v>3.01702763952676</v>
      </c>
      <c r="L139" s="5" t="n">
        <f aca="false">(I139-2.28*J139-3.44*J139^2)*0.08</f>
        <v>4.377717720278</v>
      </c>
      <c r="M139" s="6" t="n">
        <f aca="false">1.74+1.03*0+7.51*((I139/100)^1.58)+16.53*J139-31.26*(I139/100)*J139</f>
        <v>4.54241640351426</v>
      </c>
    </row>
    <row r="140" customFormat="false" ht="15" hidden="false" customHeight="false" outlineLevel="0" collapsed="false">
      <c r="A140" s="23" t="n">
        <v>707957.141</v>
      </c>
      <c r="B140" s="23" t="n">
        <v>4226396.871</v>
      </c>
      <c r="C140" s="9" t="n">
        <v>64</v>
      </c>
      <c r="D140" s="9" t="n">
        <v>78</v>
      </c>
      <c r="E140" s="10" t="n">
        <v>39650</v>
      </c>
      <c r="F140" s="2" t="n">
        <v>25.647</v>
      </c>
      <c r="G140" s="3" t="n">
        <f aca="false">+(F140-25)/10</f>
        <v>0.0646999999999998</v>
      </c>
      <c r="H140" s="3" t="n">
        <f aca="false">1-0.203462*(G140)+0.038233*(G140)^2-0.005554*(G140)^3</f>
        <v>0.986994551133482</v>
      </c>
      <c r="I140" s="3" t="n">
        <f aca="false">+D140*H140</f>
        <v>76.9855749884116</v>
      </c>
      <c r="J140" s="11" t="n">
        <v>0.188</v>
      </c>
      <c r="K140" s="4" t="n">
        <f aca="false">0.0877*I140-1.8303</f>
        <v>4.9213349264837</v>
      </c>
      <c r="L140" s="5" t="n">
        <f aca="false">(I140-2.28*J140-3.44*J140^2)*0.08</f>
        <v>6.11482813027293</v>
      </c>
      <c r="M140" s="6" t="n">
        <f aca="false">1.74+1.03*0+7.51*((I140/100)^1.58)+16.53*J140-31.26*(I140/100)*J140</f>
        <v>5.29112010051297</v>
      </c>
    </row>
    <row r="141" customFormat="false" ht="15" hidden="false" customHeight="false" outlineLevel="0" collapsed="false">
      <c r="A141" s="23" t="n">
        <v>707940.857</v>
      </c>
      <c r="B141" s="23" t="n">
        <v>4226440.705</v>
      </c>
      <c r="C141" s="9" t="n">
        <v>36</v>
      </c>
      <c r="D141" s="9" t="n">
        <v>37</v>
      </c>
      <c r="E141" s="10" t="n">
        <v>39650</v>
      </c>
      <c r="F141" s="2" t="n">
        <v>25.647</v>
      </c>
      <c r="G141" s="3" t="n">
        <f aca="false">+(F141-25)/10</f>
        <v>0.0646999999999998</v>
      </c>
      <c r="H141" s="3" t="n">
        <f aca="false">1-0.203462*(G141)+0.038233*(G141)^2-0.005554*(G141)^3</f>
        <v>0.986994551133482</v>
      </c>
      <c r="I141" s="3" t="n">
        <f aca="false">+D141*H141</f>
        <v>36.5187983919388</v>
      </c>
      <c r="J141" s="11" t="n">
        <v>0.188</v>
      </c>
      <c r="K141" s="4" t="n">
        <f aca="false">0.0877*I141-1.8303</f>
        <v>1.37239861897304</v>
      </c>
      <c r="L141" s="5" t="n">
        <f aca="false">(I141-2.28*J141-3.44*J141^2)*0.08</f>
        <v>2.87748600255511</v>
      </c>
      <c r="M141" s="6" t="n">
        <f aca="false">1.74+1.03*0+7.51*((I141/100)^1.58)+16.53*J141-31.26*(I141/100)*J141</f>
        <v>4.2305039269329</v>
      </c>
    </row>
    <row r="142" customFormat="false" ht="15" hidden="false" customHeight="false" outlineLevel="0" collapsed="false">
      <c r="A142" s="23" t="n">
        <v>707910.216</v>
      </c>
      <c r="B142" s="23" t="n">
        <v>4226475.794</v>
      </c>
      <c r="C142" s="9" t="n">
        <v>32</v>
      </c>
      <c r="D142" s="9" t="n">
        <v>33</v>
      </c>
      <c r="E142" s="10" t="n">
        <v>39650</v>
      </c>
      <c r="F142" s="2" t="n">
        <v>25.647</v>
      </c>
      <c r="G142" s="3" t="n">
        <f aca="false">+(F142-25)/10</f>
        <v>0.0646999999999998</v>
      </c>
      <c r="H142" s="3" t="n">
        <f aca="false">1-0.203462*(G142)+0.038233*(G142)^2-0.005554*(G142)^3</f>
        <v>0.986994551133482</v>
      </c>
      <c r="I142" s="3" t="n">
        <f aca="false">+D142*H142</f>
        <v>32.5708201874049</v>
      </c>
      <c r="J142" s="11" t="n">
        <v>0.188</v>
      </c>
      <c r="K142" s="4" t="n">
        <f aca="false">0.0877*I142-1.8303</f>
        <v>1.02616093043541</v>
      </c>
      <c r="L142" s="5" t="n">
        <f aca="false">(I142-2.28*J142-3.44*J142^2)*0.08</f>
        <v>2.56164774619239</v>
      </c>
      <c r="M142" s="6" t="n">
        <f aca="false">1.74+1.03*0+7.51*((I142/100)^1.58)+16.53*J142-31.26*(I142/100)*J142</f>
        <v>4.20966416868912</v>
      </c>
    </row>
    <row r="143" customFormat="false" ht="15" hidden="false" customHeight="false" outlineLevel="0" collapsed="false">
      <c r="A143" s="67" t="n">
        <v>707861.839</v>
      </c>
      <c r="B143" s="67" t="n">
        <v>4226496.095</v>
      </c>
      <c r="C143" s="9" t="n">
        <v>40</v>
      </c>
      <c r="D143" s="9" t="n">
        <v>36</v>
      </c>
      <c r="E143" s="10" t="n">
        <v>39650</v>
      </c>
      <c r="F143" s="2" t="n">
        <v>25.647</v>
      </c>
      <c r="G143" s="3" t="n">
        <f aca="false">+(F143-25)/10</f>
        <v>0.0646999999999998</v>
      </c>
      <c r="H143" s="3" t="n">
        <f aca="false">1-0.203462*(G143)+0.038233*(G143)^2-0.005554*(G143)^3</f>
        <v>0.986994551133482</v>
      </c>
      <c r="I143" s="3" t="n">
        <f aca="false">+D143*H143</f>
        <v>35.5318038408054</v>
      </c>
      <c r="J143" s="11" t="n">
        <v>0.188</v>
      </c>
      <c r="K143" s="4" t="n">
        <f aca="false">0.0877*I143-1.8303</f>
        <v>1.28583919683863</v>
      </c>
      <c r="L143" s="5" t="n">
        <f aca="false">(I143-2.28*J143-3.44*J143^2)*0.08</f>
        <v>2.79852643846443</v>
      </c>
      <c r="M143" s="6" t="n">
        <f aca="false">1.74+1.03*0+7.51*((I143/100)^1.58)+16.53*J143-31.26*(I143/100)*J143</f>
        <v>4.22372842039052</v>
      </c>
    </row>
    <row r="144" customFormat="false" ht="15" hidden="false" customHeight="false" outlineLevel="0" collapsed="false">
      <c r="A144" s="67" t="n">
        <v>707865.349</v>
      </c>
      <c r="B144" s="67" t="n">
        <v>4226442.234</v>
      </c>
      <c r="C144" s="9" t="n">
        <v>76</v>
      </c>
      <c r="D144" s="9" t="n">
        <v>98</v>
      </c>
      <c r="E144" s="10" t="n">
        <v>39650</v>
      </c>
      <c r="F144" s="2" t="n">
        <v>25.647</v>
      </c>
      <c r="G144" s="3" t="n">
        <f aca="false">+(F144-25)/10</f>
        <v>0.0646999999999998</v>
      </c>
      <c r="H144" s="3" t="n">
        <f aca="false">1-0.203462*(G144)+0.038233*(G144)^2-0.005554*(G144)^3</f>
        <v>0.986994551133482</v>
      </c>
      <c r="I144" s="3" t="n">
        <f aca="false">+D144*H144</f>
        <v>96.7254660110813</v>
      </c>
      <c r="J144" s="11" t="n">
        <v>0.188</v>
      </c>
      <c r="K144" s="4" t="n">
        <f aca="false">0.0877*I144-1.8303</f>
        <v>6.65252336917183</v>
      </c>
      <c r="L144" s="5" t="n">
        <f aca="false">(I144-2.28*J144-3.44*J144^2)*0.08</f>
        <v>7.6940194120865</v>
      </c>
      <c r="M144" s="6" t="n">
        <f aca="false">1.74+1.03*0+7.51*((I144/100)^1.58)+16.53*J144-31.26*(I144/100)*J144</f>
        <v>6.28835761906033</v>
      </c>
    </row>
    <row r="145" customFormat="false" ht="15" hidden="false" customHeight="false" outlineLevel="0" collapsed="false">
      <c r="A145" s="67" t="n">
        <v>707888.958</v>
      </c>
      <c r="B145" s="67" t="n">
        <v>4226424.297</v>
      </c>
      <c r="C145" s="9" t="n">
        <v>48</v>
      </c>
      <c r="D145" s="9" t="n">
        <v>56</v>
      </c>
      <c r="E145" s="10" t="n">
        <v>39650</v>
      </c>
      <c r="F145" s="2" t="n">
        <v>25.647</v>
      </c>
      <c r="G145" s="3" t="n">
        <f aca="false">+(F145-25)/10</f>
        <v>0.0646999999999998</v>
      </c>
      <c r="H145" s="3" t="n">
        <f aca="false">1-0.203462*(G145)+0.038233*(G145)^2-0.005554*(G145)^3</f>
        <v>0.986994551133482</v>
      </c>
      <c r="I145" s="3" t="n">
        <f aca="false">+D145*H145</f>
        <v>55.271694863475</v>
      </c>
      <c r="J145" s="11" t="n">
        <v>0.188</v>
      </c>
      <c r="K145" s="4" t="n">
        <f aca="false">0.0877*I145-1.8303</f>
        <v>3.01702763952676</v>
      </c>
      <c r="L145" s="5" t="n">
        <f aca="false">(I145-2.28*J145-3.44*J145^2)*0.08</f>
        <v>4.377717720278</v>
      </c>
      <c r="M145" s="6" t="n">
        <f aca="false">1.74+1.03*0+7.51*((I145/100)^1.58)+16.53*J145-31.26*(I145/100)*J145</f>
        <v>4.54241640351426</v>
      </c>
    </row>
    <row r="146" customFormat="false" ht="15" hidden="false" customHeight="false" outlineLevel="0" collapsed="false">
      <c r="A146" s="67" t="n">
        <v>707904.048</v>
      </c>
      <c r="B146" s="67" t="n">
        <v>4226400.128</v>
      </c>
      <c r="C146" s="9" t="n">
        <v>84</v>
      </c>
      <c r="D146" s="9" t="n">
        <v>111</v>
      </c>
      <c r="E146" s="10" t="n">
        <v>39650</v>
      </c>
      <c r="F146" s="2" t="n">
        <v>25.647</v>
      </c>
      <c r="G146" s="3" t="n">
        <f aca="false">+(F146-25)/10</f>
        <v>0.0646999999999998</v>
      </c>
      <c r="H146" s="3" t="n">
        <f aca="false">1-0.203462*(G146)+0.038233*(G146)^2-0.005554*(G146)^3</f>
        <v>0.986994551133482</v>
      </c>
      <c r="I146" s="3" t="n">
        <f aca="false">+D146*H146</f>
        <v>109.556395175817</v>
      </c>
      <c r="J146" s="11" t="n">
        <v>0.188</v>
      </c>
      <c r="K146" s="4" t="n">
        <f aca="false">0.0877*I146-1.8303</f>
        <v>7.77779585691911</v>
      </c>
      <c r="L146" s="5" t="n">
        <f aca="false">(I146-2.28*J146-3.44*J146^2)*0.08</f>
        <v>8.72049374526532</v>
      </c>
      <c r="M146" s="6" t="n">
        <f aca="false">1.74+1.03*0+7.51*((I146/100)^1.58)+16.53*J146-31.26*(I146/100)*J146</f>
        <v>7.08410363266218</v>
      </c>
    </row>
    <row r="147" customFormat="false" ht="15" hidden="false" customHeight="false" outlineLevel="0" collapsed="false">
      <c r="A147" s="67" t="n">
        <v>707859.202</v>
      </c>
      <c r="B147" s="67" t="n">
        <v>4226397.845</v>
      </c>
      <c r="C147" s="9" t="n">
        <v>87</v>
      </c>
      <c r="D147" s="9" t="n">
        <v>100</v>
      </c>
      <c r="E147" s="10" t="n">
        <v>39650</v>
      </c>
      <c r="F147" s="2" t="n">
        <v>25.647</v>
      </c>
      <c r="G147" s="3" t="n">
        <f aca="false">+(F147-25)/10</f>
        <v>0.0646999999999998</v>
      </c>
      <c r="H147" s="3" t="n">
        <f aca="false">1-0.203462*(G147)+0.038233*(G147)^2-0.005554*(G147)^3</f>
        <v>0.986994551133482</v>
      </c>
      <c r="I147" s="3" t="n">
        <f aca="false">+D147*H147</f>
        <v>98.6994551133482</v>
      </c>
      <c r="J147" s="11" t="n">
        <v>0.188</v>
      </c>
      <c r="K147" s="4" t="n">
        <f aca="false">0.0877*I147-1.8303</f>
        <v>6.82564221344064</v>
      </c>
      <c r="L147" s="5" t="n">
        <f aca="false">(I147-2.28*J147-3.44*J147^2)*0.08</f>
        <v>7.85193854026786</v>
      </c>
      <c r="M147" s="6" t="n">
        <f aca="false">1.74+1.03*0+7.51*((I147/100)^1.58)+16.53*J147-31.26*(I147/100)*J147</f>
        <v>6.40345450229762</v>
      </c>
    </row>
    <row r="148" customFormat="false" ht="15" hidden="false" customHeight="false" outlineLevel="0" collapsed="false">
      <c r="A148" s="67" t="n">
        <v>707826.179</v>
      </c>
      <c r="B148" s="67" t="n">
        <v>4226770.051</v>
      </c>
      <c r="C148" s="9" t="n">
        <v>28</v>
      </c>
      <c r="D148" s="9" t="n">
        <v>21</v>
      </c>
      <c r="E148" s="10" t="n">
        <v>39609</v>
      </c>
      <c r="F148" s="2" t="n">
        <v>18.517</v>
      </c>
      <c r="G148" s="3" t="n">
        <f aca="false">+(F148-25)/10</f>
        <v>-0.6483</v>
      </c>
      <c r="H148" s="3" t="n">
        <f aca="false">1-0.203462*(G148)+0.038233*(G148)^2-0.005554*(G148)^3</f>
        <v>1.14948680370415</v>
      </c>
      <c r="I148" s="3" t="n">
        <f aca="false">+D148*H148</f>
        <v>24.1392228777872</v>
      </c>
      <c r="J148" s="11" t="n">
        <v>0.176</v>
      </c>
      <c r="K148" s="4" t="n">
        <f aca="false">0.0877*I148-1.8303</f>
        <v>0.286709846381934</v>
      </c>
      <c r="L148" s="5" t="n">
        <f aca="false">(I148-2.28*J148-3.44*J148^2)*0.08</f>
        <v>1.89051083502297</v>
      </c>
      <c r="M148" s="6" t="n">
        <f aca="false">1.74+1.03*0+7.51*((I148/100)^1.58)+16.53*J148-31.26*(I148/100)*J148</f>
        <v>4.11615322346555</v>
      </c>
    </row>
    <row r="149" customFormat="false" ht="15" hidden="false" customHeight="false" outlineLevel="0" collapsed="false">
      <c r="A149" s="67" t="n">
        <v>707775.493</v>
      </c>
      <c r="B149" s="67" t="n">
        <v>4226764.901</v>
      </c>
      <c r="C149" s="8" t="n">
        <v>19</v>
      </c>
      <c r="D149" s="8" t="n">
        <v>23</v>
      </c>
      <c r="E149" s="10" t="n">
        <v>39609</v>
      </c>
      <c r="F149" s="2" t="n">
        <v>18.517</v>
      </c>
      <c r="G149" s="3" t="n">
        <f aca="false">+(F149-25)/10</f>
        <v>-0.6483</v>
      </c>
      <c r="H149" s="3" t="n">
        <f aca="false">1-0.203462*(G149)+0.038233*(G149)^2-0.005554*(G149)^3</f>
        <v>1.14948680370415</v>
      </c>
      <c r="I149" s="3" t="n">
        <f aca="false">+D149*H149</f>
        <v>26.4381964851955</v>
      </c>
      <c r="J149" s="11" t="n">
        <v>0.176</v>
      </c>
      <c r="K149" s="4" t="n">
        <f aca="false">0.0877*I149-1.8303</f>
        <v>0.488329831751642</v>
      </c>
      <c r="L149" s="5" t="n">
        <f aca="false">(I149-2.28*J149-3.44*J149^2)*0.08</f>
        <v>2.07442872361564</v>
      </c>
      <c r="M149" s="6" t="n">
        <f aca="false">1.74+1.03*0+7.51*((I149/100)^1.58)+16.53*J149-31.26*(I149/100)*J149</f>
        <v>4.11255227765538</v>
      </c>
    </row>
    <row r="150" customFormat="false" ht="15" hidden="false" customHeight="false" outlineLevel="0" collapsed="false">
      <c r="A150" s="67" t="n">
        <v>707726.484</v>
      </c>
      <c r="B150" s="67" t="n">
        <v>4226757.131</v>
      </c>
      <c r="C150" s="8" t="n">
        <v>22</v>
      </c>
      <c r="D150" s="22" t="n">
        <v>21</v>
      </c>
      <c r="E150" s="10" t="n">
        <v>39609</v>
      </c>
      <c r="F150" s="2" t="n">
        <v>18.517</v>
      </c>
      <c r="G150" s="3" t="n">
        <f aca="false">+(F150-25)/10</f>
        <v>-0.6483</v>
      </c>
      <c r="H150" s="3" t="n">
        <f aca="false">1-0.203462*(G150)+0.038233*(G150)^2-0.005554*(G150)^3</f>
        <v>1.14948680370415</v>
      </c>
      <c r="I150" s="3" t="n">
        <f aca="false">+D150*H150</f>
        <v>24.1392228777872</v>
      </c>
      <c r="J150" s="11" t="n">
        <v>0.176</v>
      </c>
      <c r="K150" s="4" t="n">
        <f aca="false">0.0877*I150-1.8303</f>
        <v>0.286709846381934</v>
      </c>
      <c r="L150" s="5" t="n">
        <f aca="false">(I150-2.28*J150-3.44*J150^2)*0.08</f>
        <v>1.89051083502297</v>
      </c>
      <c r="M150" s="6" t="n">
        <f aca="false">1.74+1.03*0+7.51*((I150/100)^1.58)+16.53*J150-31.26*(I150/100)*J150</f>
        <v>4.11615322346555</v>
      </c>
    </row>
    <row r="151" customFormat="false" ht="15" hidden="false" customHeight="false" outlineLevel="0" collapsed="false">
      <c r="A151" s="67" t="n">
        <v>707671.561</v>
      </c>
      <c r="B151" s="67" t="n">
        <v>4226740.628</v>
      </c>
      <c r="C151" s="8" t="n">
        <v>22</v>
      </c>
      <c r="D151" s="8" t="n">
        <v>14</v>
      </c>
      <c r="E151" s="10" t="n">
        <v>39609</v>
      </c>
      <c r="F151" s="2" t="n">
        <v>18.517</v>
      </c>
      <c r="G151" s="3" t="n">
        <f aca="false">+(F151-25)/10</f>
        <v>-0.6483</v>
      </c>
      <c r="H151" s="3" t="n">
        <f aca="false">1-0.203462*(G151)+0.038233*(G151)^2-0.005554*(G151)^3</f>
        <v>1.14948680370415</v>
      </c>
      <c r="I151" s="3" t="n">
        <f aca="false">+D151*H151</f>
        <v>16.0928152518581</v>
      </c>
      <c r="J151" s="11" t="n">
        <v>0.176</v>
      </c>
      <c r="K151" s="4" t="n">
        <f aca="false">0.0877*I151-1.8303</f>
        <v>-0.418960102412044</v>
      </c>
      <c r="L151" s="5" t="n">
        <f aca="false">(I151-2.28*J151-3.44*J151^2)*0.08</f>
        <v>1.24679822494865</v>
      </c>
      <c r="M151" s="6" t="n">
        <f aca="false">1.74+1.03*0+7.51*((I151/100)^1.58)+16.53*J151-31.26*(I151/100)*J151</f>
        <v>4.18279981482003</v>
      </c>
    </row>
    <row r="152" customFormat="false" ht="15" hidden="false" customHeight="false" outlineLevel="0" collapsed="false">
      <c r="A152" s="67" t="n">
        <v>707633.091</v>
      </c>
      <c r="B152" s="67" t="n">
        <v>4226716.15</v>
      </c>
      <c r="C152" s="8" t="n">
        <v>19</v>
      </c>
      <c r="D152" s="8" t="n">
        <v>17</v>
      </c>
      <c r="E152" s="10" t="n">
        <v>39609</v>
      </c>
      <c r="F152" s="2" t="n">
        <v>18.517</v>
      </c>
      <c r="G152" s="3" t="n">
        <f aca="false">+(F152-25)/10</f>
        <v>-0.6483</v>
      </c>
      <c r="H152" s="3" t="n">
        <f aca="false">1-0.203462*(G152)+0.038233*(G152)^2-0.005554*(G152)^3</f>
        <v>1.14948680370415</v>
      </c>
      <c r="I152" s="3" t="n">
        <f aca="false">+D152*H152</f>
        <v>19.5412756629706</v>
      </c>
      <c r="J152" s="11" t="n">
        <v>0.176</v>
      </c>
      <c r="K152" s="4" t="n">
        <f aca="false">0.0877*I152-1.8303</f>
        <v>-0.116530124357482</v>
      </c>
      <c r="L152" s="5" t="n">
        <f aca="false">(I152-2.28*J152-3.44*J152^2)*0.08</f>
        <v>1.52267505783764</v>
      </c>
      <c r="M152" s="6" t="n">
        <f aca="false">1.74+1.03*0+7.51*((I152/100)^1.58)+16.53*J152-31.26*(I152/100)*J152</f>
        <v>4.14347161823291</v>
      </c>
    </row>
    <row r="153" customFormat="false" ht="15" hidden="false" customHeight="false" outlineLevel="0" collapsed="false">
      <c r="A153" s="67" t="n">
        <v>707590.622</v>
      </c>
      <c r="B153" s="67" t="n">
        <v>4226687.977</v>
      </c>
      <c r="C153" s="8" t="n">
        <v>19</v>
      </c>
      <c r="D153" s="8" t="n">
        <v>22</v>
      </c>
      <c r="E153" s="10" t="n">
        <v>39609</v>
      </c>
      <c r="F153" s="2" t="n">
        <v>18.517</v>
      </c>
      <c r="G153" s="3" t="n">
        <f aca="false">+(F153-25)/10</f>
        <v>-0.6483</v>
      </c>
      <c r="H153" s="3" t="n">
        <f aca="false">1-0.203462*(G153)+0.038233*(G153)^2-0.005554*(G153)^3</f>
        <v>1.14948680370415</v>
      </c>
      <c r="I153" s="3" t="n">
        <f aca="false">+D153*H153</f>
        <v>25.2887096814913</v>
      </c>
      <c r="J153" s="11" t="n">
        <v>0.176</v>
      </c>
      <c r="K153" s="4" t="n">
        <f aca="false">0.0877*I153-1.8303</f>
        <v>0.387519839066788</v>
      </c>
      <c r="L153" s="5" t="n">
        <f aca="false">(I153-2.28*J153-3.44*J153^2)*0.08</f>
        <v>1.9824697793193</v>
      </c>
      <c r="M153" s="6" t="n">
        <f aca="false">1.74+1.03*0+7.51*((I153/100)^1.58)+16.53*J153-31.26*(I153/100)*J153</f>
        <v>4.11354268826373</v>
      </c>
    </row>
    <row r="154" customFormat="false" ht="15" hidden="false" customHeight="false" outlineLevel="0" collapsed="false">
      <c r="A154" s="67" t="n">
        <v>707557.148</v>
      </c>
      <c r="B154" s="67" t="n">
        <v>4226650.866</v>
      </c>
      <c r="C154" s="8" t="n">
        <v>29</v>
      </c>
      <c r="D154" s="8" t="n">
        <v>31</v>
      </c>
      <c r="E154" s="10" t="n">
        <v>39609</v>
      </c>
      <c r="F154" s="2" t="n">
        <v>18.517</v>
      </c>
      <c r="G154" s="3" t="n">
        <f aca="false">+(F154-25)/10</f>
        <v>-0.6483</v>
      </c>
      <c r="H154" s="3" t="n">
        <f aca="false">1-0.203462*(G154)+0.038233*(G154)^2-0.005554*(G154)^3</f>
        <v>1.14948680370415</v>
      </c>
      <c r="I154" s="3" t="n">
        <f aca="false">+D154*H154</f>
        <v>35.6340909148287</v>
      </c>
      <c r="J154" s="11" t="n">
        <v>0.176</v>
      </c>
      <c r="K154" s="4" t="n">
        <f aca="false">0.0877*I154-1.8303</f>
        <v>1.29480977323047</v>
      </c>
      <c r="L154" s="5" t="n">
        <f aca="false">(I154-2.28*J154-3.44*J154^2)*0.08</f>
        <v>2.81010027798629</v>
      </c>
      <c r="M154" s="6" t="n">
        <f aca="false">1.74+1.03*0+7.51*((I154/100)^1.58)+16.53*J154-31.26*(I154/100)*J154</f>
        <v>4.15969331533141</v>
      </c>
    </row>
    <row r="155" customFormat="false" ht="15" hidden="false" customHeight="false" outlineLevel="0" collapsed="false">
      <c r="A155" s="67" t="n">
        <v>707532.116</v>
      </c>
      <c r="B155" s="67" t="n">
        <v>4226616.14</v>
      </c>
      <c r="C155" s="8" t="n">
        <v>34</v>
      </c>
      <c r="D155" s="9" t="n">
        <v>24</v>
      </c>
      <c r="E155" s="10" t="n">
        <v>39609</v>
      </c>
      <c r="F155" s="2" t="n">
        <v>18.517</v>
      </c>
      <c r="G155" s="3" t="n">
        <f aca="false">+(F155-25)/10</f>
        <v>-0.6483</v>
      </c>
      <c r="H155" s="3" t="n">
        <f aca="false">1-0.203462*(G155)+0.038233*(G155)^2-0.005554*(G155)^3</f>
        <v>1.14948680370415</v>
      </c>
      <c r="I155" s="3" t="n">
        <f aca="false">+D155*H155</f>
        <v>27.5876832888996</v>
      </c>
      <c r="J155" s="11" t="n">
        <v>0.176</v>
      </c>
      <c r="K155" s="4" t="n">
        <f aca="false">0.0877*I155-1.8303</f>
        <v>0.589139824436496</v>
      </c>
      <c r="L155" s="5" t="n">
        <f aca="false">(I155-2.28*J155-3.44*J155^2)*0.08</f>
        <v>2.16638766791197</v>
      </c>
      <c r="M155" s="6" t="n">
        <f aca="false">1.74+1.03*0+7.51*((I155/100)^1.58)+16.53*J155-31.26*(I155/100)*J155</f>
        <v>4.11315201103685</v>
      </c>
    </row>
    <row r="156" customFormat="false" ht="15" hidden="false" customHeight="false" outlineLevel="0" collapsed="false">
      <c r="A156" s="67" t="n">
        <v>707512.183</v>
      </c>
      <c r="B156" s="67" t="n">
        <v>4226573.977</v>
      </c>
      <c r="C156" s="8" t="n">
        <v>68</v>
      </c>
      <c r="D156" s="9" t="n">
        <v>71</v>
      </c>
      <c r="E156" s="10" t="n">
        <v>39609</v>
      </c>
      <c r="F156" s="2" t="n">
        <v>18.517</v>
      </c>
      <c r="G156" s="3" t="n">
        <f aca="false">+(F156-25)/10</f>
        <v>-0.6483</v>
      </c>
      <c r="H156" s="3" t="n">
        <f aca="false">1-0.203462*(G156)+0.038233*(G156)^2-0.005554*(G156)^3</f>
        <v>1.14948680370415</v>
      </c>
      <c r="I156" s="3" t="n">
        <f aca="false">+D156*H156</f>
        <v>81.6135630629947</v>
      </c>
      <c r="J156" s="11" t="n">
        <v>0.176</v>
      </c>
      <c r="K156" s="4" t="n">
        <f aca="false">0.0877*I156-1.8303</f>
        <v>5.32720948062463</v>
      </c>
      <c r="L156" s="5" t="n">
        <f aca="false">(I156-2.28*J156-3.44*J156^2)*0.08</f>
        <v>6.48845804983957</v>
      </c>
      <c r="M156" s="6" t="n">
        <f aca="false">1.74+1.03*0+7.51*((I156/100)^1.58)+16.53*J156-31.26*(I156/100)*J156</f>
        <v>5.60693873490043</v>
      </c>
    </row>
    <row r="157" customFormat="false" ht="15" hidden="false" customHeight="false" outlineLevel="0" collapsed="false">
      <c r="A157" s="67" t="n">
        <v>707515.612</v>
      </c>
      <c r="B157" s="67" t="n">
        <v>4226530.102</v>
      </c>
      <c r="C157" s="8" t="n">
        <v>97</v>
      </c>
      <c r="D157" s="9" t="n">
        <v>27</v>
      </c>
      <c r="E157" s="10" t="n">
        <v>39609</v>
      </c>
      <c r="F157" s="2" t="n">
        <v>18.517</v>
      </c>
      <c r="G157" s="3" t="n">
        <f aca="false">+(F157-25)/10</f>
        <v>-0.6483</v>
      </c>
      <c r="H157" s="3" t="n">
        <f aca="false">1-0.203462*(G157)+0.038233*(G157)^2-0.005554*(G157)^3</f>
        <v>1.14948680370415</v>
      </c>
      <c r="I157" s="3" t="n">
        <f aca="false">+D157*H157</f>
        <v>31.0361437000121</v>
      </c>
      <c r="J157" s="11" t="n">
        <v>0.176</v>
      </c>
      <c r="K157" s="4" t="n">
        <f aca="false">0.0877*I157-1.8303</f>
        <v>0.891569802491057</v>
      </c>
      <c r="L157" s="5" t="n">
        <f aca="false">(I157-2.28*J157-3.44*J157^2)*0.08</f>
        <v>2.44226450080097</v>
      </c>
      <c r="M157" s="6" t="n">
        <f aca="false">1.74+1.03*0+7.51*((I157/100)^1.58)+16.53*J157-31.26*(I157/100)*J157</f>
        <v>4.12421819411231</v>
      </c>
    </row>
    <row r="158" customFormat="false" ht="15" hidden="false" customHeight="false" outlineLevel="0" collapsed="false">
      <c r="A158" s="67" t="n">
        <v>707560.162</v>
      </c>
      <c r="B158" s="67" t="n">
        <v>4226524.073</v>
      </c>
      <c r="C158" s="9" t="n">
        <v>56</v>
      </c>
      <c r="D158" s="9" t="n">
        <v>69</v>
      </c>
      <c r="E158" s="10" t="n">
        <v>39609</v>
      </c>
      <c r="F158" s="2" t="n">
        <v>18.517</v>
      </c>
      <c r="G158" s="3" t="n">
        <f aca="false">+(F158-25)/10</f>
        <v>-0.6483</v>
      </c>
      <c r="H158" s="3" t="n">
        <f aca="false">1-0.203462*(G158)+0.038233*(G158)^2-0.005554*(G158)^3</f>
        <v>1.14948680370415</v>
      </c>
      <c r="I158" s="3" t="n">
        <f aca="false">+D158*H158</f>
        <v>79.3145894555864</v>
      </c>
      <c r="J158" s="11" t="n">
        <v>0.176</v>
      </c>
      <c r="K158" s="4" t="n">
        <f aca="false">0.0877*I158-1.8303</f>
        <v>5.12558949525493</v>
      </c>
      <c r="L158" s="5" t="n">
        <f aca="false">(I158-2.28*J158-3.44*J158^2)*0.08</f>
        <v>6.30454016124691</v>
      </c>
      <c r="M158" s="6" t="n">
        <f aca="false">1.74+1.03*0+7.51*((I158/100)^1.58)+16.53*J158-31.26*(I158/100)*J158</f>
        <v>5.49294406034397</v>
      </c>
    </row>
    <row r="159" customFormat="false" ht="15" hidden="false" customHeight="false" outlineLevel="0" collapsed="false">
      <c r="A159" s="67" t="n">
        <v>707569.827</v>
      </c>
      <c r="B159" s="67" t="n">
        <v>4226566.272</v>
      </c>
      <c r="C159" s="9" t="n">
        <v>37</v>
      </c>
      <c r="D159" s="9" t="n">
        <v>34</v>
      </c>
      <c r="E159" s="10" t="n">
        <v>39609</v>
      </c>
      <c r="F159" s="2" t="n">
        <v>18.517</v>
      </c>
      <c r="G159" s="3" t="n">
        <f aca="false">+(F159-25)/10</f>
        <v>-0.6483</v>
      </c>
      <c r="H159" s="3" t="n">
        <f aca="false">1-0.203462*(G159)+0.038233*(G159)^2-0.005554*(G159)^3</f>
        <v>1.14948680370415</v>
      </c>
      <c r="I159" s="3" t="n">
        <f aca="false">+D159*H159</f>
        <v>39.0825513259411</v>
      </c>
      <c r="J159" s="11" t="n">
        <v>0.176</v>
      </c>
      <c r="K159" s="4" t="n">
        <f aca="false">0.0877*I159-1.8303</f>
        <v>1.59723975128504</v>
      </c>
      <c r="L159" s="5" t="n">
        <f aca="false">(I159-2.28*J159-3.44*J159^2)*0.08</f>
        <v>3.08597711087529</v>
      </c>
      <c r="M159" s="6" t="n">
        <f aca="false">1.74+1.03*0+7.51*((I159/100)^1.58)+16.53*J159-31.26*(I159/100)*J159</f>
        <v>4.20110423832762</v>
      </c>
    </row>
    <row r="160" customFormat="false" ht="15" hidden="false" customHeight="false" outlineLevel="0" collapsed="false">
      <c r="A160" s="67" t="n">
        <v>707601.03</v>
      </c>
      <c r="B160" s="67" t="n">
        <v>4226606.006</v>
      </c>
      <c r="C160" s="9" t="n">
        <v>19</v>
      </c>
      <c r="D160" s="9" t="n">
        <v>23</v>
      </c>
      <c r="E160" s="10" t="n">
        <v>39609</v>
      </c>
      <c r="F160" s="2" t="n">
        <v>18.517</v>
      </c>
      <c r="G160" s="3" t="n">
        <f aca="false">+(F160-25)/10</f>
        <v>-0.6483</v>
      </c>
      <c r="H160" s="3" t="n">
        <f aca="false">1-0.203462*(G160)+0.038233*(G160)^2-0.005554*(G160)^3</f>
        <v>1.14948680370415</v>
      </c>
      <c r="I160" s="3" t="n">
        <f aca="false">+D160*H160</f>
        <v>26.4381964851955</v>
      </c>
      <c r="J160" s="11" t="n">
        <v>0.176</v>
      </c>
      <c r="K160" s="4" t="n">
        <f aca="false">0.0877*I160-1.8303</f>
        <v>0.488329831751642</v>
      </c>
      <c r="L160" s="5" t="n">
        <f aca="false">(I160-2.28*J160-3.44*J160^2)*0.08</f>
        <v>2.07442872361564</v>
      </c>
      <c r="M160" s="6" t="n">
        <f aca="false">1.74+1.03*0+7.51*((I160/100)^1.58)+16.53*J160-31.26*(I160/100)*J160</f>
        <v>4.11255227765538</v>
      </c>
    </row>
    <row r="161" customFormat="false" ht="15" hidden="false" customHeight="false" outlineLevel="0" collapsed="false">
      <c r="A161" s="67" t="n">
        <v>707641.166</v>
      </c>
      <c r="B161" s="67" t="n">
        <v>4226643.818</v>
      </c>
      <c r="C161" s="9" t="n">
        <v>16</v>
      </c>
      <c r="D161" s="9" t="n">
        <v>14</v>
      </c>
      <c r="E161" s="10" t="n">
        <v>39609</v>
      </c>
      <c r="F161" s="2" t="n">
        <v>18.517</v>
      </c>
      <c r="G161" s="3" t="n">
        <f aca="false">+(F161-25)/10</f>
        <v>-0.6483</v>
      </c>
      <c r="H161" s="3" t="n">
        <f aca="false">1-0.203462*(G161)+0.038233*(G161)^2-0.005554*(G161)^3</f>
        <v>1.14948680370415</v>
      </c>
      <c r="I161" s="3" t="n">
        <f aca="false">+D161*H161</f>
        <v>16.0928152518581</v>
      </c>
      <c r="J161" s="11" t="n">
        <v>0.176</v>
      </c>
      <c r="K161" s="4" t="n">
        <f aca="false">0.0877*I161-1.8303</f>
        <v>-0.418960102412044</v>
      </c>
      <c r="L161" s="5" t="n">
        <f aca="false">(I161-2.28*J161-3.44*J161^2)*0.08</f>
        <v>1.24679822494865</v>
      </c>
      <c r="M161" s="6" t="n">
        <f aca="false">1.74+1.03*0+7.51*((I161/100)^1.58)+16.53*J161-31.26*(I161/100)*J161</f>
        <v>4.18279981482003</v>
      </c>
    </row>
    <row r="162" customFormat="false" ht="15" hidden="false" customHeight="false" outlineLevel="0" collapsed="false">
      <c r="A162" s="67" t="n">
        <v>707681.651</v>
      </c>
      <c r="B162" s="67" t="n">
        <v>4226671.968</v>
      </c>
      <c r="C162" s="9" t="n">
        <v>21</v>
      </c>
      <c r="D162" s="9" t="n">
        <v>17</v>
      </c>
      <c r="E162" s="10" t="n">
        <v>39609</v>
      </c>
      <c r="F162" s="2" t="n">
        <v>18.517</v>
      </c>
      <c r="G162" s="3" t="n">
        <f aca="false">+(F162-25)/10</f>
        <v>-0.6483</v>
      </c>
      <c r="H162" s="3" t="n">
        <f aca="false">1-0.203462*(G162)+0.038233*(G162)^2-0.005554*(G162)^3</f>
        <v>1.14948680370415</v>
      </c>
      <c r="I162" s="3" t="n">
        <f aca="false">+D162*H162</f>
        <v>19.5412756629706</v>
      </c>
      <c r="J162" s="11" t="n">
        <v>0.176</v>
      </c>
      <c r="K162" s="4" t="n">
        <f aca="false">0.0877*I162-1.8303</f>
        <v>-0.116530124357482</v>
      </c>
      <c r="L162" s="5" t="n">
        <f aca="false">(I162-2.28*J162-3.44*J162^2)*0.08</f>
        <v>1.52267505783764</v>
      </c>
      <c r="M162" s="6" t="n">
        <f aca="false">1.74+1.03*0+7.51*((I162/100)^1.58)+16.53*J162-31.26*(I162/100)*J162</f>
        <v>4.14347161823291</v>
      </c>
    </row>
    <row r="163" customFormat="false" ht="15" hidden="false" customHeight="false" outlineLevel="0" collapsed="false">
      <c r="A163" s="67" t="n">
        <v>707726.669</v>
      </c>
      <c r="B163" s="67" t="n">
        <v>4226693.877</v>
      </c>
      <c r="C163" s="9" t="n">
        <v>19</v>
      </c>
      <c r="D163" s="9" t="n">
        <v>15</v>
      </c>
      <c r="E163" s="10" t="n">
        <v>39609</v>
      </c>
      <c r="F163" s="2" t="n">
        <v>18.517</v>
      </c>
      <c r="G163" s="3" t="n">
        <f aca="false">+(F163-25)/10</f>
        <v>-0.6483</v>
      </c>
      <c r="H163" s="3" t="n">
        <f aca="false">1-0.203462*(G163)+0.038233*(G163)^2-0.005554*(G163)^3</f>
        <v>1.14948680370415</v>
      </c>
      <c r="I163" s="3" t="n">
        <f aca="false">+D163*H163</f>
        <v>17.2423020555623</v>
      </c>
      <c r="J163" s="11" t="n">
        <v>0.176</v>
      </c>
      <c r="K163" s="4" t="n">
        <f aca="false">0.0877*I163-1.8303</f>
        <v>-0.31815010972719</v>
      </c>
      <c r="L163" s="5" t="n">
        <f aca="false">(I163-2.28*J163-3.44*J163^2)*0.08</f>
        <v>1.33875716924498</v>
      </c>
      <c r="M163" s="6" t="n">
        <f aca="false">1.74+1.03*0+7.51*((I163/100)^1.58)+16.53*J163-31.26*(I163/100)*J163</f>
        <v>4.16780430800385</v>
      </c>
    </row>
    <row r="164" customFormat="false" ht="15" hidden="false" customHeight="false" outlineLevel="0" collapsed="false">
      <c r="A164" s="67" t="n">
        <v>707773.2</v>
      </c>
      <c r="B164" s="67" t="n">
        <v>4226708.043</v>
      </c>
      <c r="C164" s="9" t="n">
        <v>18</v>
      </c>
      <c r="D164" s="8" t="n">
        <v>19</v>
      </c>
      <c r="E164" s="10" t="n">
        <v>39609</v>
      </c>
      <c r="F164" s="2" t="n">
        <v>18.517</v>
      </c>
      <c r="G164" s="3" t="n">
        <f aca="false">+(F164-25)/10</f>
        <v>-0.6483</v>
      </c>
      <c r="H164" s="3" t="n">
        <f aca="false">1-0.203462*(G164)+0.038233*(G164)^2-0.005554*(G164)^3</f>
        <v>1.14948680370415</v>
      </c>
      <c r="I164" s="3" t="n">
        <f aca="false">+D164*H164</f>
        <v>21.8402492703789</v>
      </c>
      <c r="J164" s="11" t="n">
        <v>0.176</v>
      </c>
      <c r="K164" s="4" t="n">
        <f aca="false">0.0877*I164-1.8303</f>
        <v>0.0850898610122255</v>
      </c>
      <c r="L164" s="5" t="n">
        <f aca="false">(I164-2.28*J164-3.44*J164^2)*0.08</f>
        <v>1.70659294643031</v>
      </c>
      <c r="M164" s="6" t="n">
        <f aca="false">1.74+1.03*0+7.51*((I164/100)^1.58)+16.53*J164-31.26*(I164/100)*J164</f>
        <v>4.12636483860112</v>
      </c>
    </row>
    <row r="165" customFormat="false" ht="15" hidden="false" customHeight="false" outlineLevel="0" collapsed="false">
      <c r="A165" s="67" t="n">
        <v>707809.106</v>
      </c>
      <c r="B165" s="67" t="n">
        <v>4226714.129</v>
      </c>
      <c r="C165" s="9" t="n">
        <v>37</v>
      </c>
      <c r="D165" s="8" t="n">
        <v>27</v>
      </c>
      <c r="E165" s="10" t="n">
        <v>39609</v>
      </c>
      <c r="F165" s="2" t="n">
        <v>18.517</v>
      </c>
      <c r="G165" s="3" t="n">
        <f aca="false">+(F165-25)/10</f>
        <v>-0.6483</v>
      </c>
      <c r="H165" s="3" t="n">
        <f aca="false">1-0.203462*(G165)+0.038233*(G165)^2-0.005554*(G165)^3</f>
        <v>1.14948680370415</v>
      </c>
      <c r="I165" s="3" t="n">
        <f aca="false">+D165*H165</f>
        <v>31.0361437000121</v>
      </c>
      <c r="J165" s="11" t="n">
        <v>0.176</v>
      </c>
      <c r="K165" s="4" t="n">
        <f aca="false">0.0877*I165-1.8303</f>
        <v>0.891569802491057</v>
      </c>
      <c r="L165" s="5" t="n">
        <f aca="false">(I165-2.28*J165-3.44*J165^2)*0.08</f>
        <v>2.44226450080097</v>
      </c>
      <c r="M165" s="6" t="n">
        <f aca="false">1.74+1.03*0+7.51*((I165/100)^1.58)+16.53*J165-31.26*(I165/100)*J165</f>
        <v>4.12421819411231</v>
      </c>
    </row>
    <row r="166" customFormat="false" ht="15" hidden="false" customHeight="false" outlineLevel="0" collapsed="false">
      <c r="A166" s="67" t="n">
        <v>707835.696</v>
      </c>
      <c r="B166" s="67" t="n">
        <v>4226715.2</v>
      </c>
      <c r="C166" s="9" t="n">
        <v>27</v>
      </c>
      <c r="D166" s="9" t="n">
        <v>29</v>
      </c>
      <c r="E166" s="10" t="n">
        <v>39609</v>
      </c>
      <c r="F166" s="2" t="n">
        <v>18.517</v>
      </c>
      <c r="G166" s="3" t="n">
        <f aca="false">+(F166-25)/10</f>
        <v>-0.6483</v>
      </c>
      <c r="H166" s="3" t="n">
        <f aca="false">1-0.203462*(G166)+0.038233*(G166)^2-0.005554*(G166)^3</f>
        <v>1.14948680370415</v>
      </c>
      <c r="I166" s="3" t="n">
        <f aca="false">+D166*H166</f>
        <v>33.3351173074204</v>
      </c>
      <c r="J166" s="11" t="n">
        <v>0.176</v>
      </c>
      <c r="K166" s="4" t="n">
        <f aca="false">0.0877*I166-1.8303</f>
        <v>1.09318978786077</v>
      </c>
      <c r="L166" s="5" t="n">
        <f aca="false">(I166-2.28*J166-3.44*J166^2)*0.08</f>
        <v>2.62618238939363</v>
      </c>
      <c r="M166" s="6" t="n">
        <f aca="false">1.74+1.03*0+7.51*((I166/100)^1.58)+16.53*J166-31.26*(I166/100)*J166</f>
        <v>4.13907008287991</v>
      </c>
    </row>
    <row r="167" customFormat="false" ht="15" hidden="false" customHeight="false" outlineLevel="0" collapsed="false">
      <c r="A167" s="67" t="n">
        <v>707838.622</v>
      </c>
      <c r="B167" s="67" t="n">
        <v>4226657.183</v>
      </c>
      <c r="C167" s="9" t="n">
        <v>39</v>
      </c>
      <c r="D167" s="9" t="n">
        <v>40</v>
      </c>
      <c r="E167" s="10" t="n">
        <v>39609</v>
      </c>
      <c r="F167" s="2" t="n">
        <v>18.517</v>
      </c>
      <c r="G167" s="3" t="n">
        <f aca="false">+(F167-25)/10</f>
        <v>-0.6483</v>
      </c>
      <c r="H167" s="3" t="n">
        <f aca="false">1-0.203462*(G167)+0.038233*(G167)^2-0.005554*(G167)^3</f>
        <v>1.14948680370415</v>
      </c>
      <c r="I167" s="3" t="n">
        <f aca="false">+D167*H167</f>
        <v>45.979472148166</v>
      </c>
      <c r="J167" s="11" t="n">
        <v>0.176</v>
      </c>
      <c r="K167" s="4" t="n">
        <f aca="false">0.0877*I167-1.8303</f>
        <v>2.20209970739416</v>
      </c>
      <c r="L167" s="5" t="n">
        <f aca="false">(I167-2.28*J167-3.44*J167^2)*0.08</f>
        <v>3.63773077665328</v>
      </c>
      <c r="M167" s="6" t="n">
        <f aca="false">1.74+1.03*0+7.51*((I167/100)^1.58)+16.53*J167-31.26*(I167/100)*J167</f>
        <v>4.31994604218798</v>
      </c>
    </row>
    <row r="168" customFormat="false" ht="15" hidden="false" customHeight="false" outlineLevel="0" collapsed="false">
      <c r="A168" s="67" t="n">
        <v>707790.34</v>
      </c>
      <c r="B168" s="67" t="n">
        <v>4226655.705</v>
      </c>
      <c r="C168" s="9" t="n">
        <v>32</v>
      </c>
      <c r="D168" s="9" t="n">
        <v>37</v>
      </c>
      <c r="E168" s="10" t="n">
        <v>39609</v>
      </c>
      <c r="F168" s="2" t="n">
        <v>18.517</v>
      </c>
      <c r="G168" s="3" t="n">
        <f aca="false">+(F168-25)/10</f>
        <v>-0.6483</v>
      </c>
      <c r="H168" s="3" t="n">
        <f aca="false">1-0.203462*(G168)+0.038233*(G168)^2-0.005554*(G168)^3</f>
        <v>1.14948680370415</v>
      </c>
      <c r="I168" s="3" t="n">
        <f aca="false">+D168*H168</f>
        <v>42.5310117370536</v>
      </c>
      <c r="J168" s="11" t="n">
        <v>0.176</v>
      </c>
      <c r="K168" s="4" t="n">
        <f aca="false">0.0877*I168-1.8303</f>
        <v>1.8996697293396</v>
      </c>
      <c r="L168" s="5" t="n">
        <f aca="false">(I168-2.28*J168-3.44*J168^2)*0.08</f>
        <v>3.36185394376428</v>
      </c>
      <c r="M168" s="6" t="n">
        <f aca="false">1.74+1.03*0+7.51*((I168/100)^1.58)+16.53*J168-31.26*(I168/100)*J168</f>
        <v>4.25466333690284</v>
      </c>
    </row>
    <row r="169" customFormat="false" ht="15" hidden="false" customHeight="false" outlineLevel="0" collapsed="false">
      <c r="A169" s="67" t="n">
        <v>707742.636</v>
      </c>
      <c r="B169" s="67" t="n">
        <v>4226642.263</v>
      </c>
      <c r="C169" s="9" t="n">
        <v>26</v>
      </c>
      <c r="D169" s="9" t="n">
        <v>17</v>
      </c>
      <c r="E169" s="10" t="n">
        <v>39609</v>
      </c>
      <c r="F169" s="2" t="n">
        <v>18.517</v>
      </c>
      <c r="G169" s="3" t="n">
        <f aca="false">+(F169-25)/10</f>
        <v>-0.6483</v>
      </c>
      <c r="H169" s="3" t="n">
        <f aca="false">1-0.203462*(G169)+0.038233*(G169)^2-0.005554*(G169)^3</f>
        <v>1.14948680370415</v>
      </c>
      <c r="I169" s="3" t="n">
        <f aca="false">+D169*H169</f>
        <v>19.5412756629706</v>
      </c>
      <c r="J169" s="11" t="n">
        <v>0.176</v>
      </c>
      <c r="K169" s="4" t="n">
        <f aca="false">0.0877*I169-1.8303</f>
        <v>-0.116530124357482</v>
      </c>
      <c r="L169" s="5" t="n">
        <f aca="false">(I169-2.28*J169-3.44*J169^2)*0.08</f>
        <v>1.52267505783764</v>
      </c>
      <c r="M169" s="6" t="n">
        <f aca="false">1.74+1.03*0+7.51*((I169/100)^1.58)+16.53*J169-31.26*(I169/100)*J169</f>
        <v>4.14347161823291</v>
      </c>
    </row>
    <row r="170" customFormat="false" ht="15" hidden="false" customHeight="false" outlineLevel="0" collapsed="false">
      <c r="A170" s="67" t="n">
        <v>707697.058</v>
      </c>
      <c r="B170" s="67" t="n">
        <v>4226618.422</v>
      </c>
      <c r="C170" s="9" t="n">
        <v>19</v>
      </c>
      <c r="D170" s="9" t="n">
        <v>16</v>
      </c>
      <c r="E170" s="10" t="n">
        <v>39609</v>
      </c>
      <c r="F170" s="2" t="n">
        <v>18.517</v>
      </c>
      <c r="G170" s="3" t="n">
        <f aca="false">+(F170-25)/10</f>
        <v>-0.6483</v>
      </c>
      <c r="H170" s="3" t="n">
        <f aca="false">1-0.203462*(G170)+0.038233*(G170)^2-0.005554*(G170)^3</f>
        <v>1.14948680370415</v>
      </c>
      <c r="I170" s="3" t="n">
        <f aca="false">+D170*H170</f>
        <v>18.3917888592664</v>
      </c>
      <c r="J170" s="11" t="n">
        <v>0.176</v>
      </c>
      <c r="K170" s="4" t="n">
        <f aca="false">0.0877*I170-1.8303</f>
        <v>-0.217340117042336</v>
      </c>
      <c r="L170" s="5" t="n">
        <f aca="false">(I170-2.28*J170-3.44*J170^2)*0.08</f>
        <v>1.43071611354131</v>
      </c>
      <c r="M170" s="6" t="n">
        <f aca="false">1.74+1.03*0+7.51*((I170/100)^1.58)+16.53*J170-31.26*(I170/100)*J170</f>
        <v>4.15471188988858</v>
      </c>
    </row>
    <row r="171" customFormat="false" ht="15" hidden="false" customHeight="false" outlineLevel="0" collapsed="false">
      <c r="A171" s="67" t="n">
        <v>707655.841</v>
      </c>
      <c r="B171" s="67" t="n">
        <v>4226586.399</v>
      </c>
      <c r="C171" s="9" t="n">
        <v>22</v>
      </c>
      <c r="D171" s="9" t="n">
        <v>16</v>
      </c>
      <c r="E171" s="10" t="n">
        <v>39609</v>
      </c>
      <c r="F171" s="2" t="n">
        <v>18.517</v>
      </c>
      <c r="G171" s="3" t="n">
        <f aca="false">+(F171-25)/10</f>
        <v>-0.6483</v>
      </c>
      <c r="H171" s="3" t="n">
        <f aca="false">1-0.203462*(G171)+0.038233*(G171)^2-0.005554*(G171)^3</f>
        <v>1.14948680370415</v>
      </c>
      <c r="I171" s="3" t="n">
        <f aca="false">+D171*H171</f>
        <v>18.3917888592664</v>
      </c>
      <c r="J171" s="11" t="n">
        <v>0.176</v>
      </c>
      <c r="K171" s="4" t="n">
        <f aca="false">0.0877*I171-1.8303</f>
        <v>-0.217340117042336</v>
      </c>
      <c r="L171" s="5" t="n">
        <f aca="false">(I171-2.28*J171-3.44*J171^2)*0.08</f>
        <v>1.43071611354131</v>
      </c>
      <c r="M171" s="6" t="n">
        <f aca="false">1.74+1.03*0+7.51*((I171/100)^1.58)+16.53*J171-31.26*(I171/100)*J171</f>
        <v>4.15471188988858</v>
      </c>
    </row>
    <row r="172" customFormat="false" ht="15" hidden="false" customHeight="false" outlineLevel="0" collapsed="false">
      <c r="A172" s="67" t="n">
        <v>707624.872</v>
      </c>
      <c r="B172" s="67" t="n">
        <v>4226550.19</v>
      </c>
      <c r="C172" s="9" t="n">
        <v>50</v>
      </c>
      <c r="D172" s="9" t="n">
        <v>49</v>
      </c>
      <c r="E172" s="10" t="n">
        <v>39609</v>
      </c>
      <c r="F172" s="2" t="n">
        <v>18.517</v>
      </c>
      <c r="G172" s="3" t="n">
        <f aca="false">+(F172-25)/10</f>
        <v>-0.6483</v>
      </c>
      <c r="H172" s="3" t="n">
        <f aca="false">1-0.203462*(G172)+0.038233*(G172)^2-0.005554*(G172)^3</f>
        <v>1.14948680370415</v>
      </c>
      <c r="I172" s="3" t="n">
        <f aca="false">+D172*H172</f>
        <v>56.3248533815034</v>
      </c>
      <c r="J172" s="11" t="n">
        <v>0.176</v>
      </c>
      <c r="K172" s="4" t="n">
        <f aca="false">0.0877*I172-1.8303</f>
        <v>3.10938964155785</v>
      </c>
      <c r="L172" s="5" t="n">
        <f aca="false">(I172-2.28*J172-3.44*J172^2)*0.08</f>
        <v>4.46536127532027</v>
      </c>
      <c r="M172" s="6" t="n">
        <f aca="false">1.74+1.03*0+7.51*((I172/100)^1.58)+16.53*J172-31.26*(I172/100)*J172</f>
        <v>4.5825393894051</v>
      </c>
    </row>
    <row r="173" customFormat="false" ht="15" hidden="false" customHeight="false" outlineLevel="0" collapsed="false">
      <c r="A173" s="67" t="n">
        <v>707606.883</v>
      </c>
      <c r="B173" s="67" t="n">
        <v>4226525.417</v>
      </c>
      <c r="C173" s="9" t="n">
        <v>75</v>
      </c>
      <c r="D173" s="9" t="n">
        <v>82</v>
      </c>
      <c r="E173" s="10" t="n">
        <v>39609</v>
      </c>
      <c r="F173" s="2" t="n">
        <v>18.517</v>
      </c>
      <c r="G173" s="3" t="n">
        <f aca="false">+(F173-25)/10</f>
        <v>-0.6483</v>
      </c>
      <c r="H173" s="3" t="n">
        <f aca="false">1-0.203462*(G173)+0.038233*(G173)^2-0.005554*(G173)^3</f>
        <v>1.14948680370415</v>
      </c>
      <c r="I173" s="3" t="n">
        <f aca="false">+D173*H173</f>
        <v>94.2579179037403</v>
      </c>
      <c r="J173" s="11" t="n">
        <v>0.176</v>
      </c>
      <c r="K173" s="4" t="n">
        <f aca="false">0.0877*I173-1.8303</f>
        <v>6.43611940015803</v>
      </c>
      <c r="L173" s="5" t="n">
        <f aca="false">(I173-2.28*J173-3.44*J173^2)*0.08</f>
        <v>7.50000643709923</v>
      </c>
      <c r="M173" s="6" t="n">
        <f aca="false">1.74+1.03*0+7.51*((I173/100)^1.58)+16.53*J173-31.26*(I173/100)*J173</f>
        <v>6.30353048470206</v>
      </c>
    </row>
    <row r="174" customFormat="false" ht="15" hidden="false" customHeight="false" outlineLevel="0" collapsed="false">
      <c r="A174" s="67" t="n">
        <v>707657.692</v>
      </c>
      <c r="B174" s="67" t="n">
        <v>4226493.617</v>
      </c>
      <c r="C174" s="9" t="n">
        <v>110</v>
      </c>
      <c r="D174" s="9" t="n">
        <v>134</v>
      </c>
      <c r="E174" s="10" t="n">
        <v>39609</v>
      </c>
      <c r="F174" s="2" t="n">
        <v>18.517</v>
      </c>
      <c r="G174" s="3" t="n">
        <f aca="false">+(F174-25)/10</f>
        <v>-0.6483</v>
      </c>
      <c r="H174" s="3" t="n">
        <f aca="false">1-0.203462*(G174)+0.038233*(G174)^2-0.005554*(G174)^3</f>
        <v>1.14948680370415</v>
      </c>
      <c r="I174" s="3" t="n">
        <f aca="false">+D174*H174</f>
        <v>154.031231696356</v>
      </c>
      <c r="J174" s="11" t="n">
        <v>0.176</v>
      </c>
      <c r="K174" s="4" t="n">
        <f aca="false">0.0877*I174-1.8303</f>
        <v>11.6782390197704</v>
      </c>
      <c r="L174" s="5" t="n">
        <f aca="false">(I174-2.28*J174-3.44*J174^2)*0.08</f>
        <v>12.2818715405085</v>
      </c>
      <c r="M174" s="6" t="n">
        <f aca="false">1.74+1.03*0+7.51*((I174/100)^1.58)+16.53*J174-31.26*(I174/100)*J174</f>
        <v>11.0363231298151</v>
      </c>
    </row>
    <row r="175" customFormat="false" ht="15" hidden="false" customHeight="false" outlineLevel="0" collapsed="false">
      <c r="A175" s="67" t="n">
        <v>707685.998</v>
      </c>
      <c r="B175" s="67" t="n">
        <v>4226531.927</v>
      </c>
      <c r="C175" s="9" t="n">
        <v>103</v>
      </c>
      <c r="D175" s="9" t="n">
        <v>115</v>
      </c>
      <c r="E175" s="10" t="n">
        <v>39609</v>
      </c>
      <c r="F175" s="2" t="n">
        <v>18.517</v>
      </c>
      <c r="G175" s="3" t="n">
        <f aca="false">+(F175-25)/10</f>
        <v>-0.6483</v>
      </c>
      <c r="H175" s="3" t="n">
        <f aca="false">1-0.203462*(G175)+0.038233*(G175)^2-0.005554*(G175)^3</f>
        <v>1.14948680370415</v>
      </c>
      <c r="I175" s="3" t="n">
        <f aca="false">+D175*H175</f>
        <v>132.190982425977</v>
      </c>
      <c r="J175" s="11" t="n">
        <v>0.176</v>
      </c>
      <c r="K175" s="4" t="n">
        <f aca="false">0.0877*I175-1.8303</f>
        <v>9.76284915875821</v>
      </c>
      <c r="L175" s="5" t="n">
        <f aca="false">(I175-2.28*J175-3.44*J175^2)*0.08</f>
        <v>10.5346515988782</v>
      </c>
      <c r="M175" s="6" t="n">
        <f aca="false">1.74+1.03*0+7.51*((I175/100)^1.58)+16.53*J175-31.26*(I175/100)*J175</f>
        <v>9.04827605407352</v>
      </c>
    </row>
    <row r="176" customFormat="false" ht="15" hidden="false" customHeight="false" outlineLevel="0" collapsed="false">
      <c r="A176" s="67" t="n">
        <v>707718.09</v>
      </c>
      <c r="B176" s="67" t="n">
        <v>4226566.164</v>
      </c>
      <c r="C176" s="9" t="n">
        <v>70</v>
      </c>
      <c r="D176" s="22" t="n">
        <v>72</v>
      </c>
      <c r="E176" s="10" t="n">
        <v>39609</v>
      </c>
      <c r="F176" s="2" t="n">
        <v>18.517</v>
      </c>
      <c r="G176" s="3" t="n">
        <f aca="false">+(F176-25)/10</f>
        <v>-0.6483</v>
      </c>
      <c r="H176" s="3" t="n">
        <f aca="false">1-0.203462*(G176)+0.038233*(G176)^2-0.005554*(G176)^3</f>
        <v>1.14948680370415</v>
      </c>
      <c r="I176" s="3" t="n">
        <f aca="false">+D176*H176</f>
        <v>82.7630498666988</v>
      </c>
      <c r="J176" s="11" t="n">
        <v>0.176</v>
      </c>
      <c r="K176" s="4" t="n">
        <f aca="false">0.0877*I176-1.8303</f>
        <v>5.42801947330949</v>
      </c>
      <c r="L176" s="5" t="n">
        <f aca="false">(I176-2.28*J176-3.44*J176^2)*0.08</f>
        <v>6.58041699413591</v>
      </c>
      <c r="M176" s="6" t="n">
        <f aca="false">1.74+1.03*0+7.51*((I176/100)^1.58)+16.53*J176-31.26*(I176/100)*J176</f>
        <v>5.66542458491279</v>
      </c>
    </row>
    <row r="177" customFormat="false" ht="15" hidden="false" customHeight="false" outlineLevel="0" collapsed="false">
      <c r="A177" s="67" t="n">
        <v>707764.858</v>
      </c>
      <c r="B177" s="67" t="n">
        <v>4226591.795</v>
      </c>
      <c r="C177" s="9" t="n">
        <v>43</v>
      </c>
      <c r="D177" s="22" t="n">
        <v>49</v>
      </c>
      <c r="E177" s="10" t="n">
        <v>39609</v>
      </c>
      <c r="F177" s="2" t="n">
        <v>18.517</v>
      </c>
      <c r="G177" s="3" t="n">
        <f aca="false">+(F177-25)/10</f>
        <v>-0.6483</v>
      </c>
      <c r="H177" s="3" t="n">
        <f aca="false">1-0.203462*(G177)+0.038233*(G177)^2-0.005554*(G177)^3</f>
        <v>1.14948680370415</v>
      </c>
      <c r="I177" s="3" t="n">
        <f aca="false">+D177*H177</f>
        <v>56.3248533815034</v>
      </c>
      <c r="J177" s="11" t="n">
        <v>0.176</v>
      </c>
      <c r="K177" s="4" t="n">
        <f aca="false">0.0877*I177-1.8303</f>
        <v>3.10938964155785</v>
      </c>
      <c r="L177" s="5" t="n">
        <f aca="false">(I177-2.28*J177-3.44*J177^2)*0.08</f>
        <v>4.46536127532027</v>
      </c>
      <c r="M177" s="6" t="n">
        <f aca="false">1.74+1.03*0+7.51*((I177/100)^1.58)+16.53*J177-31.26*(I177/100)*J177</f>
        <v>4.5825393894051</v>
      </c>
    </row>
    <row r="178" customFormat="false" ht="15" hidden="false" customHeight="false" outlineLevel="0" collapsed="false">
      <c r="A178" s="67" t="n">
        <v>707817.213</v>
      </c>
      <c r="B178" s="67" t="n">
        <v>4226605.57</v>
      </c>
      <c r="C178" s="9" t="n">
        <v>55</v>
      </c>
      <c r="D178" s="9" t="n">
        <v>54</v>
      </c>
      <c r="E178" s="10" t="n">
        <v>39609</v>
      </c>
      <c r="F178" s="2" t="n">
        <v>18.517</v>
      </c>
      <c r="G178" s="3" t="n">
        <f aca="false">+(F178-25)/10</f>
        <v>-0.6483</v>
      </c>
      <c r="H178" s="3" t="n">
        <f aca="false">1-0.203462*(G178)+0.038233*(G178)^2-0.005554*(G178)^3</f>
        <v>1.14948680370415</v>
      </c>
      <c r="I178" s="3" t="n">
        <f aca="false">+D178*H178</f>
        <v>62.0722874000241</v>
      </c>
      <c r="J178" s="11" t="n">
        <v>0.176</v>
      </c>
      <c r="K178" s="4" t="n">
        <f aca="false">0.0877*I178-1.8303</f>
        <v>3.61343960498211</v>
      </c>
      <c r="L178" s="5" t="n">
        <f aca="false">(I178-2.28*J178-3.44*J178^2)*0.08</f>
        <v>4.92515599680193</v>
      </c>
      <c r="M178" s="6" t="n">
        <f aca="false">1.74+1.03*0+7.51*((I178/100)^1.58)+16.53*J178-31.26*(I178/100)*J178</f>
        <v>4.76944747999237</v>
      </c>
    </row>
    <row r="179" customFormat="false" ht="15" hidden="false" customHeight="false" outlineLevel="0" collapsed="false">
      <c r="A179" s="67" t="n">
        <v>707838.855</v>
      </c>
      <c r="B179" s="67" t="n">
        <v>4226606.152</v>
      </c>
      <c r="C179" s="9" t="n">
        <v>66</v>
      </c>
      <c r="D179" s="9" t="n">
        <v>78</v>
      </c>
      <c r="E179" s="10" t="n">
        <v>39609</v>
      </c>
      <c r="F179" s="2" t="n">
        <v>18.517</v>
      </c>
      <c r="G179" s="3" t="n">
        <f aca="false">+(F179-25)/10</f>
        <v>-0.6483</v>
      </c>
      <c r="H179" s="3" t="n">
        <f aca="false">1-0.203462*(G179)+0.038233*(G179)^2-0.005554*(G179)^3</f>
        <v>1.14948680370415</v>
      </c>
      <c r="I179" s="3" t="n">
        <f aca="false">+D179*H179</f>
        <v>89.6599706889237</v>
      </c>
      <c r="J179" s="11" t="n">
        <v>0.176</v>
      </c>
      <c r="K179" s="4" t="n">
        <f aca="false">0.0877*I179-1.8303</f>
        <v>6.03287942941861</v>
      </c>
      <c r="L179" s="5" t="n">
        <f aca="false">(I179-2.28*J179-3.44*J179^2)*0.08</f>
        <v>7.1321706599139</v>
      </c>
      <c r="M179" s="6" t="n">
        <f aca="false">1.74+1.03*0+7.51*((I179/100)^1.58)+16.53*J179-31.26*(I179/100)*J179</f>
        <v>6.03682031590746</v>
      </c>
    </row>
    <row r="180" customFormat="false" ht="15" hidden="false" customHeight="false" outlineLevel="0" collapsed="false">
      <c r="A180" s="67" t="n">
        <v>707840.368</v>
      </c>
      <c r="B180" s="67" t="n">
        <v>4226551.943</v>
      </c>
      <c r="C180" s="9" t="n">
        <v>54</v>
      </c>
      <c r="D180" s="9" t="n">
        <v>53</v>
      </c>
      <c r="E180" s="10" t="n">
        <v>39609</v>
      </c>
      <c r="F180" s="2" t="n">
        <v>18.517</v>
      </c>
      <c r="G180" s="3" t="n">
        <f aca="false">+(F180-25)/10</f>
        <v>-0.6483</v>
      </c>
      <c r="H180" s="3" t="n">
        <f aca="false">1-0.203462*(G180)+0.038233*(G180)^2-0.005554*(G180)^3</f>
        <v>1.14948680370415</v>
      </c>
      <c r="I180" s="3" t="n">
        <f aca="false">+D180*H180</f>
        <v>60.92280059632</v>
      </c>
      <c r="J180" s="11" t="n">
        <v>0.176</v>
      </c>
      <c r="K180" s="4" t="n">
        <f aca="false">0.0877*I180-1.8303</f>
        <v>3.51262961229726</v>
      </c>
      <c r="L180" s="5" t="n">
        <f aca="false">(I180-2.28*J180-3.44*J180^2)*0.08</f>
        <v>4.8331970525056</v>
      </c>
      <c r="M180" s="6" t="n">
        <f aca="false">1.74+1.03*0+7.51*((I180/100)^1.58)+16.53*J180-31.26*(I180/100)*J180</f>
        <v>4.7298080576955</v>
      </c>
    </row>
    <row r="181" customFormat="false" ht="15" hidden="false" customHeight="false" outlineLevel="0" collapsed="false">
      <c r="A181" s="40" t="n">
        <v>707790.712</v>
      </c>
      <c r="B181" s="40" t="n">
        <v>4226542.127</v>
      </c>
      <c r="C181" s="9" t="n">
        <v>54</v>
      </c>
      <c r="D181" s="9" t="n">
        <v>51</v>
      </c>
      <c r="E181" s="10" t="n">
        <v>39609</v>
      </c>
      <c r="F181" s="2" t="n">
        <v>18.517</v>
      </c>
      <c r="G181" s="3" t="n">
        <f aca="false">+(F181-25)/10</f>
        <v>-0.6483</v>
      </c>
      <c r="H181" s="3" t="n">
        <f aca="false">1-0.203462*(G181)+0.038233*(G181)^2-0.005554*(G181)^3</f>
        <v>1.14948680370415</v>
      </c>
      <c r="I181" s="3" t="n">
        <f aca="false">+D181*H181</f>
        <v>58.6238269889117</v>
      </c>
      <c r="J181" s="11" t="n">
        <v>0.176</v>
      </c>
      <c r="K181" s="4" t="n">
        <f aca="false">0.0877*I181-1.8303</f>
        <v>3.31100962692755</v>
      </c>
      <c r="L181" s="5" t="n">
        <f aca="false">(I181-2.28*J181-3.44*J181^2)*0.08</f>
        <v>4.64927916391293</v>
      </c>
      <c r="M181" s="6" t="n">
        <f aca="false">1.74+1.03*0+7.51*((I181/100)^1.58)+16.53*J181-31.26*(I181/100)*J181</f>
        <v>4.6538975516894</v>
      </c>
    </row>
    <row r="182" customFormat="false" ht="15" hidden="false" customHeight="false" outlineLevel="0" collapsed="false">
      <c r="A182" s="40" t="n">
        <v>707745.499</v>
      </c>
      <c r="B182" s="40" t="n">
        <v>4226517.756</v>
      </c>
      <c r="C182" s="9" t="n">
        <v>55</v>
      </c>
      <c r="D182" s="9" t="n">
        <v>56</v>
      </c>
      <c r="E182" s="10" t="n">
        <v>39609</v>
      </c>
      <c r="F182" s="2" t="n">
        <v>18.517</v>
      </c>
      <c r="G182" s="3" t="n">
        <f aca="false">+(F182-25)/10</f>
        <v>-0.6483</v>
      </c>
      <c r="H182" s="3" t="n">
        <f aca="false">1-0.203462*(G182)+0.038233*(G182)^2-0.005554*(G182)^3</f>
        <v>1.14948680370415</v>
      </c>
      <c r="I182" s="3" t="n">
        <f aca="false">+D182*H182</f>
        <v>64.3712610074324</v>
      </c>
      <c r="J182" s="11" t="n">
        <v>0.176</v>
      </c>
      <c r="K182" s="4" t="n">
        <f aca="false">0.0877*I182-1.8303</f>
        <v>3.81505959035182</v>
      </c>
      <c r="L182" s="5" t="n">
        <f aca="false">(I182-2.28*J182-3.44*J182^2)*0.08</f>
        <v>5.10907388539459</v>
      </c>
      <c r="M182" s="6" t="n">
        <f aca="false">1.74+1.03*0+7.51*((I182/100)^1.58)+16.53*J182-31.26*(I182/100)*J182</f>
        <v>4.85205086582671</v>
      </c>
    </row>
    <row r="183" customFormat="false" ht="15" hidden="false" customHeight="false" outlineLevel="0" collapsed="false">
      <c r="A183" s="40" t="n">
        <v>707707.619</v>
      </c>
      <c r="B183" s="40" t="n">
        <v>4226478.223</v>
      </c>
      <c r="C183" s="9" t="n">
        <v>191</v>
      </c>
      <c r="D183" s="9" t="n">
        <v>242</v>
      </c>
      <c r="E183" s="10" t="n">
        <v>39609</v>
      </c>
      <c r="F183" s="2" t="n">
        <v>18.517</v>
      </c>
      <c r="G183" s="3" t="n">
        <f aca="false">+(F183-25)/10</f>
        <v>-0.6483</v>
      </c>
      <c r="H183" s="3" t="n">
        <f aca="false">1-0.203462*(G183)+0.038233*(G183)^2-0.005554*(G183)^3</f>
        <v>1.14948680370415</v>
      </c>
      <c r="I183" s="3" t="n">
        <f aca="false">+D183*H183</f>
        <v>278.175806496404</v>
      </c>
      <c r="J183" s="11" t="n">
        <v>0.176</v>
      </c>
      <c r="K183" s="4" t="n">
        <f aca="false">0.0877*I183-1.8303</f>
        <v>22.5657182297347</v>
      </c>
      <c r="L183" s="5" t="n">
        <f aca="false">(I183-2.28*J183-3.44*J183^2)*0.08</f>
        <v>22.2134375245124</v>
      </c>
      <c r="M183" s="6" t="n">
        <f aca="false">1.74+1.03*0+7.51*((I183/100)^1.58)+16.53*J183-31.26*(I183/100)*J183</f>
        <v>27.1597508403053</v>
      </c>
    </row>
    <row r="184" customFormat="false" ht="15" hidden="false" customHeight="false" outlineLevel="0" collapsed="false">
      <c r="A184" s="40" t="n">
        <v>707702.109</v>
      </c>
      <c r="B184" s="40" t="n">
        <v>4226468.066</v>
      </c>
      <c r="C184" s="9" t="n">
        <v>142</v>
      </c>
      <c r="D184" s="9" t="n">
        <v>175</v>
      </c>
      <c r="E184" s="10" t="n">
        <v>39609</v>
      </c>
      <c r="F184" s="2" t="n">
        <v>18.517</v>
      </c>
      <c r="G184" s="3" t="n">
        <f aca="false">+(F184-25)/10</f>
        <v>-0.6483</v>
      </c>
      <c r="H184" s="3" t="n">
        <f aca="false">1-0.203462*(G184)+0.038233*(G184)^2-0.005554*(G184)^3</f>
        <v>1.14948680370415</v>
      </c>
      <c r="I184" s="3" t="n">
        <f aca="false">+D184*H184</f>
        <v>201.160190648226</v>
      </c>
      <c r="J184" s="11" t="n">
        <v>0.176</v>
      </c>
      <c r="K184" s="4" t="n">
        <f aca="false">0.0877*I184-1.8303</f>
        <v>15.8114487198495</v>
      </c>
      <c r="L184" s="5" t="n">
        <f aca="false">(I184-2.28*J184-3.44*J184^2)*0.08</f>
        <v>16.0521882566581</v>
      </c>
      <c r="M184" s="6" t="n">
        <f aca="false">1.74+1.03*0+7.51*((I184/100)^1.58)+16.53*J184-31.26*(I184/100)*J184</f>
        <v>16.2407004942648</v>
      </c>
    </row>
    <row r="185" customFormat="false" ht="15" hidden="false" customHeight="false" outlineLevel="0" collapsed="false">
      <c r="A185" s="40" t="n">
        <v>707750.19</v>
      </c>
      <c r="B185" s="40" t="n">
        <v>4226442.126</v>
      </c>
      <c r="C185" s="9" t="n">
        <v>112</v>
      </c>
      <c r="D185" s="9" t="n">
        <v>127</v>
      </c>
      <c r="E185" s="10" t="n">
        <v>39609</v>
      </c>
      <c r="F185" s="2" t="n">
        <v>18.517</v>
      </c>
      <c r="G185" s="3" t="n">
        <f aca="false">+(F185-25)/10</f>
        <v>-0.6483</v>
      </c>
      <c r="H185" s="3" t="n">
        <f aca="false">1-0.203462*(G185)+0.038233*(G185)^2-0.005554*(G185)^3</f>
        <v>1.14948680370415</v>
      </c>
      <c r="I185" s="3" t="n">
        <f aca="false">+D185*H185</f>
        <v>145.984824070427</v>
      </c>
      <c r="J185" s="11" t="n">
        <v>0.176</v>
      </c>
      <c r="K185" s="4" t="n">
        <f aca="false">0.0877*I185-1.8303</f>
        <v>10.9725690709765</v>
      </c>
      <c r="L185" s="5" t="n">
        <f aca="false">(I185-2.28*J185-3.44*J185^2)*0.08</f>
        <v>11.6381589304342</v>
      </c>
      <c r="M185" s="6" t="n">
        <f aca="false">1.74+1.03*0+7.51*((I185/100)^1.58)+16.53*J185-31.26*(I185/100)*J185</f>
        <v>10.2711121635538</v>
      </c>
    </row>
    <row r="186" customFormat="false" ht="15" hidden="false" customHeight="false" outlineLevel="0" collapsed="false">
      <c r="A186" s="40" t="n">
        <v>707784.984</v>
      </c>
      <c r="B186" s="40" t="n">
        <v>4226479.039</v>
      </c>
      <c r="C186" s="9" t="n">
        <v>121</v>
      </c>
      <c r="D186" s="9" t="n">
        <v>149</v>
      </c>
      <c r="E186" s="10" t="n">
        <v>39609</v>
      </c>
      <c r="F186" s="2" t="n">
        <v>18.517</v>
      </c>
      <c r="G186" s="3" t="n">
        <f aca="false">+(F186-25)/10</f>
        <v>-0.6483</v>
      </c>
      <c r="H186" s="3" t="n">
        <f aca="false">1-0.203462*(G186)+0.038233*(G186)^2-0.005554*(G186)^3</f>
        <v>1.14948680370415</v>
      </c>
      <c r="I186" s="3" t="n">
        <f aca="false">+D186*H186</f>
        <v>171.273533751918</v>
      </c>
      <c r="J186" s="11" t="n">
        <v>0.176</v>
      </c>
      <c r="K186" s="4" t="n">
        <f aca="false">0.0877*I186-1.8303</f>
        <v>13.1903889100432</v>
      </c>
      <c r="L186" s="5" t="n">
        <f aca="false">(I186-2.28*J186-3.44*J186^2)*0.08</f>
        <v>13.6612557049535</v>
      </c>
      <c r="M186" s="6" t="n">
        <f aca="false">1.74+1.03*0+7.51*((I186/100)^1.58)+16.53*J186-31.26*(I186/100)*J186</f>
        <v>12.8002181141249</v>
      </c>
    </row>
    <row r="187" customFormat="false" ht="15" hidden="false" customHeight="false" outlineLevel="0" collapsed="false">
      <c r="A187" s="40" t="n">
        <v>707835.734</v>
      </c>
      <c r="B187" s="40" t="n">
        <v>4226496.404</v>
      </c>
      <c r="C187" s="9" t="n">
        <v>40</v>
      </c>
      <c r="D187" s="9" t="n">
        <v>39</v>
      </c>
      <c r="E187" s="10" t="n">
        <v>39609</v>
      </c>
      <c r="F187" s="2" t="n">
        <v>18.517</v>
      </c>
      <c r="G187" s="3" t="n">
        <f aca="false">+(F187-25)/10</f>
        <v>-0.6483</v>
      </c>
      <c r="H187" s="3" t="n">
        <f aca="false">1-0.203462*(G187)+0.038233*(G187)^2-0.005554*(G187)^3</f>
        <v>1.14948680370415</v>
      </c>
      <c r="I187" s="3" t="n">
        <f aca="false">+D187*H187</f>
        <v>44.8299853444619</v>
      </c>
      <c r="J187" s="11" t="n">
        <v>0.176</v>
      </c>
      <c r="K187" s="4" t="n">
        <f aca="false">0.0877*I187-1.8303</f>
        <v>2.10128971470931</v>
      </c>
      <c r="L187" s="5" t="n">
        <f aca="false">(I187-2.28*J187-3.44*J187^2)*0.08</f>
        <v>3.54577183235695</v>
      </c>
      <c r="M187" s="6" t="n">
        <f aca="false">1.74+1.03*0+7.51*((I187/100)^1.58)+16.53*J187-31.26*(I187/100)*J187</f>
        <v>4.29690671992722</v>
      </c>
    </row>
    <row r="188" customFormat="false" ht="15" hidden="false" customHeight="false" outlineLevel="0" collapsed="false">
      <c r="A188" s="40" t="n">
        <v>707841.936</v>
      </c>
      <c r="B188" s="40" t="n">
        <v>4226442.733</v>
      </c>
      <c r="C188" s="9" t="n">
        <v>113</v>
      </c>
      <c r="D188" s="9" t="n">
        <v>144</v>
      </c>
      <c r="E188" s="10" t="n">
        <v>39609</v>
      </c>
      <c r="F188" s="2" t="n">
        <v>18.517</v>
      </c>
      <c r="G188" s="3" t="n">
        <f aca="false">+(F188-25)/10</f>
        <v>-0.6483</v>
      </c>
      <c r="H188" s="3" t="n">
        <f aca="false">1-0.203462*(G188)+0.038233*(G188)^2-0.005554*(G188)^3</f>
        <v>1.14948680370415</v>
      </c>
      <c r="I188" s="3" t="n">
        <f aca="false">+D188*H188</f>
        <v>165.526099733398</v>
      </c>
      <c r="J188" s="11" t="n">
        <v>0.176</v>
      </c>
      <c r="K188" s="4" t="n">
        <f aca="false">0.0877*I188-1.8303</f>
        <v>12.686338946619</v>
      </c>
      <c r="L188" s="5" t="n">
        <f aca="false">(I188-2.28*J188-3.44*J188^2)*0.08</f>
        <v>13.2014609834718</v>
      </c>
      <c r="M188" s="6" t="n">
        <f aca="false">1.74+1.03*0+7.51*((I188/100)^1.58)+16.53*J188-31.26*(I188/100)*J188</f>
        <v>12.1937631972656</v>
      </c>
    </row>
    <row r="189" customFormat="false" ht="15" hidden="false" customHeight="false" outlineLevel="0" collapsed="false">
      <c r="A189" s="40" t="n">
        <v>707818.855</v>
      </c>
      <c r="B189" s="40" t="n">
        <v>4226435.45</v>
      </c>
      <c r="C189" s="9" t="n">
        <v>116</v>
      </c>
      <c r="D189" s="9" t="n">
        <v>136</v>
      </c>
      <c r="E189" s="10" t="n">
        <v>39609</v>
      </c>
      <c r="F189" s="2" t="n">
        <v>18.517</v>
      </c>
      <c r="G189" s="3" t="n">
        <f aca="false">+(F189-25)/10</f>
        <v>-0.6483</v>
      </c>
      <c r="H189" s="3" t="n">
        <f aca="false">1-0.203462*(G189)+0.038233*(G189)^2-0.005554*(G189)^3</f>
        <v>1.14948680370415</v>
      </c>
      <c r="I189" s="3" t="n">
        <f aca="false">+D189*H189</f>
        <v>156.330205303764</v>
      </c>
      <c r="J189" s="11" t="n">
        <v>0.176</v>
      </c>
      <c r="K189" s="4" t="n">
        <f aca="false">0.0877*I189-1.8303</f>
        <v>11.8798590051401</v>
      </c>
      <c r="L189" s="5" t="n">
        <f aca="false">(I189-2.28*J189-3.44*J189^2)*0.08</f>
        <v>12.4657894291012</v>
      </c>
      <c r="M189" s="6" t="n">
        <f aca="false">1.74+1.03*0+7.51*((I189/100)^1.58)+16.53*J189-31.26*(I189/100)*J189</f>
        <v>11.2618174619851</v>
      </c>
    </row>
    <row r="190" customFormat="false" ht="15" hidden="false" customHeight="false" outlineLevel="0" collapsed="false">
      <c r="A190" s="40" t="n">
        <v>707799.052</v>
      </c>
      <c r="B190" s="40" t="n">
        <v>4226414.084</v>
      </c>
      <c r="C190" s="9" t="n">
        <v>116</v>
      </c>
      <c r="D190" s="9" t="n">
        <v>141</v>
      </c>
      <c r="E190" s="10" t="n">
        <v>39609</v>
      </c>
      <c r="F190" s="2" t="n">
        <v>18.517</v>
      </c>
      <c r="G190" s="3" t="n">
        <f aca="false">+(F190-25)/10</f>
        <v>-0.6483</v>
      </c>
      <c r="H190" s="3" t="n">
        <f aca="false">1-0.203462*(G190)+0.038233*(G190)^2-0.005554*(G190)^3</f>
        <v>1.14948680370415</v>
      </c>
      <c r="I190" s="3" t="n">
        <f aca="false">+D190*H190</f>
        <v>162.077639322285</v>
      </c>
      <c r="J190" s="11" t="n">
        <v>0.176</v>
      </c>
      <c r="K190" s="4" t="n">
        <f aca="false">0.0877*I190-1.8303</f>
        <v>12.3839089685644</v>
      </c>
      <c r="L190" s="5" t="n">
        <f aca="false">(I190-2.28*J190-3.44*J190^2)*0.08</f>
        <v>12.9255841505828</v>
      </c>
      <c r="M190" s="6" t="n">
        <f aca="false">1.74+1.03*0+7.51*((I190/100)^1.58)+16.53*J190-31.26*(I190/100)*J190</f>
        <v>11.838704076146</v>
      </c>
    </row>
    <row r="191" customFormat="false" ht="15" hidden="false" customHeight="false" outlineLevel="0" collapsed="false">
      <c r="A191" s="40" t="n">
        <v>707838.928</v>
      </c>
      <c r="B191" s="40" t="n">
        <v>4226394.301</v>
      </c>
      <c r="C191" s="9" t="n">
        <v>96</v>
      </c>
      <c r="D191" s="9" t="n">
        <v>111</v>
      </c>
      <c r="E191" s="10" t="n">
        <v>39609</v>
      </c>
      <c r="F191" s="2" t="n">
        <v>18.517</v>
      </c>
      <c r="G191" s="3" t="n">
        <f aca="false">+(F191-25)/10</f>
        <v>-0.6483</v>
      </c>
      <c r="H191" s="3" t="n">
        <f aca="false">1-0.203462*(G191)+0.038233*(G191)^2-0.005554*(G191)^3</f>
        <v>1.14948680370415</v>
      </c>
      <c r="I191" s="3" t="n">
        <f aca="false">+D191*H191</f>
        <v>127.593035211161</v>
      </c>
      <c r="J191" s="11" t="n">
        <v>0.176</v>
      </c>
      <c r="K191" s="4" t="n">
        <f aca="false">0.0877*I191-1.8303</f>
        <v>9.35960918801879</v>
      </c>
      <c r="L191" s="5" t="n">
        <f aca="false">(I191-2.28*J191-3.44*J191^2)*0.08</f>
        <v>10.1668158216929</v>
      </c>
      <c r="M191" s="6" t="n">
        <f aca="false">1.74+1.03*0+7.51*((I191/100)^1.58)+16.53*J191-31.26*(I191/100)*J191</f>
        <v>8.66630319022529</v>
      </c>
    </row>
    <row r="192" customFormat="false" ht="15" hidden="false" customHeight="false" outlineLevel="0" collapsed="false">
      <c r="A192" s="68" t="n">
        <v>707475.383</v>
      </c>
      <c r="B192" s="68" t="n">
        <v>4226031.676</v>
      </c>
      <c r="C192" s="9" t="n">
        <v>29</v>
      </c>
      <c r="D192" s="9" t="n">
        <v>32</v>
      </c>
      <c r="E192" s="10" t="n">
        <v>39650</v>
      </c>
      <c r="F192" s="2" t="n">
        <v>25.85</v>
      </c>
      <c r="G192" s="3" t="n">
        <f aca="false">+(F192-25)/10</f>
        <v>0.0850000000000001</v>
      </c>
      <c r="H192" s="3" t="n">
        <f aca="false">1-0.203462*(G192)+0.038233*(G192)^2-0.005554*(G192)^3</f>
        <v>0.98297855257475</v>
      </c>
      <c r="I192" s="3" t="n">
        <f aca="false">+D192*H192</f>
        <v>31.455313682392</v>
      </c>
      <c r="J192" s="11" t="n">
        <v>0.02</v>
      </c>
      <c r="K192" s="4" t="n">
        <f aca="false">0.0877*I192-1.8303</f>
        <v>0.928331009945778</v>
      </c>
      <c r="L192" s="5" t="n">
        <f aca="false">(I192-2.28*J192-3.44*J192^2)*0.08</f>
        <v>2.51266701459136</v>
      </c>
      <c r="M192" s="6" t="n">
        <f aca="false">1.74+1.03*0+7.51*((I192/100)^1.58)+16.53*J192-31.26*(I192/100)*J192</f>
        <v>3.08174545052624</v>
      </c>
    </row>
    <row r="193" customFormat="false" ht="15" hidden="false" customHeight="false" outlineLevel="0" collapsed="false">
      <c r="A193" s="68" t="n">
        <v>707478.24</v>
      </c>
      <c r="B193" s="68" t="n">
        <v>4226078.057</v>
      </c>
      <c r="C193" s="8" t="n">
        <v>43</v>
      </c>
      <c r="D193" s="8" t="n">
        <v>55</v>
      </c>
      <c r="E193" s="10" t="n">
        <v>39650</v>
      </c>
      <c r="F193" s="2" t="n">
        <v>25.85</v>
      </c>
      <c r="G193" s="3" t="n">
        <f aca="false">+(F193-25)/10</f>
        <v>0.0850000000000001</v>
      </c>
      <c r="H193" s="3" t="n">
        <f aca="false">1-0.203462*(G193)+0.038233*(G193)^2-0.005554*(G193)^3</f>
        <v>0.98297855257475</v>
      </c>
      <c r="I193" s="3" t="n">
        <f aca="false">+D193*H193</f>
        <v>54.0638203916113</v>
      </c>
      <c r="J193" s="11" t="n">
        <v>0.02</v>
      </c>
      <c r="K193" s="4" t="n">
        <f aca="false">0.0877*I193-1.8303</f>
        <v>2.91109704834431</v>
      </c>
      <c r="L193" s="5" t="n">
        <f aca="false">(I193-2.28*J193-3.44*J193^2)*0.08</f>
        <v>4.3213475513289</v>
      </c>
      <c r="M193" s="6" t="n">
        <f aca="false">1.74+1.03*0+7.51*((I193/100)^1.58)+16.53*J193-31.26*(I193/100)*J193</f>
        <v>4.57464861509968</v>
      </c>
    </row>
    <row r="194" customFormat="false" ht="15" hidden="false" customHeight="false" outlineLevel="0" collapsed="false">
      <c r="A194" s="68" t="n">
        <v>707479.842</v>
      </c>
      <c r="B194" s="68" t="n">
        <v>4226122.051</v>
      </c>
      <c r="C194" s="8" t="n">
        <v>55</v>
      </c>
      <c r="D194" s="8" t="n">
        <v>73</v>
      </c>
      <c r="E194" s="10" t="n">
        <v>39650</v>
      </c>
      <c r="F194" s="2" t="n">
        <v>25.85</v>
      </c>
      <c r="G194" s="3" t="n">
        <f aca="false">+(F194-25)/10</f>
        <v>0.0850000000000001</v>
      </c>
      <c r="H194" s="3" t="n">
        <f aca="false">1-0.203462*(G194)+0.038233*(G194)^2-0.005554*(G194)^3</f>
        <v>0.98297855257475</v>
      </c>
      <c r="I194" s="3" t="n">
        <f aca="false">+D194*H194</f>
        <v>71.7574343379568</v>
      </c>
      <c r="J194" s="11" t="n">
        <v>0.02</v>
      </c>
      <c r="K194" s="4" t="n">
        <f aca="false">0.0877*I194-1.8303</f>
        <v>4.46282699143881</v>
      </c>
      <c r="L194" s="5" t="n">
        <f aca="false">(I194-2.28*J194-3.44*J194^2)*0.08</f>
        <v>5.73683666703654</v>
      </c>
      <c r="M194" s="6" t="n">
        <f aca="false">1.74+1.03*0+7.51*((I194/100)^1.58)+16.53*J194-31.26*(I194/100)*J194</f>
        <v>6.06736021101474</v>
      </c>
    </row>
    <row r="195" customFormat="false" ht="15" hidden="false" customHeight="false" outlineLevel="0" collapsed="false">
      <c r="A195" s="68" t="n">
        <v>707479.151</v>
      </c>
      <c r="B195" s="68" t="n">
        <v>4226154.872</v>
      </c>
      <c r="C195" s="8" t="n">
        <v>59</v>
      </c>
      <c r="D195" s="8" t="n">
        <v>66</v>
      </c>
      <c r="E195" s="10" t="n">
        <v>39650</v>
      </c>
      <c r="F195" s="2" t="n">
        <v>25.85</v>
      </c>
      <c r="G195" s="3" t="n">
        <f aca="false">+(F195-25)/10</f>
        <v>0.0850000000000001</v>
      </c>
      <c r="H195" s="3" t="n">
        <f aca="false">1-0.203462*(G195)+0.038233*(G195)^2-0.005554*(G195)^3</f>
        <v>0.98297855257475</v>
      </c>
      <c r="I195" s="3" t="n">
        <f aca="false">+D195*H195</f>
        <v>64.8765844699335</v>
      </c>
      <c r="J195" s="11" t="n">
        <v>0.02</v>
      </c>
      <c r="K195" s="4" t="n">
        <f aca="false">0.0877*I195-1.8303</f>
        <v>3.85937645801317</v>
      </c>
      <c r="L195" s="5" t="n">
        <f aca="false">(I195-2.28*J195-3.44*J195^2)*0.08</f>
        <v>5.18636867759468</v>
      </c>
      <c r="M195" s="6" t="n">
        <f aca="false">1.74+1.03*0+7.51*((I195/100)^1.58)+16.53*J195-31.26*(I195/100)*J195</f>
        <v>5.45586203290039</v>
      </c>
    </row>
    <row r="196" customFormat="false" ht="15" hidden="false" customHeight="false" outlineLevel="0" collapsed="false">
      <c r="A196" s="68" t="n">
        <v>707513.961</v>
      </c>
      <c r="B196" s="68" t="n">
        <v>4226118.492</v>
      </c>
      <c r="C196" s="8" t="n">
        <v>48</v>
      </c>
      <c r="D196" s="8" t="n">
        <v>55</v>
      </c>
      <c r="E196" s="10" t="n">
        <v>39650</v>
      </c>
      <c r="F196" s="2" t="n">
        <v>25.85</v>
      </c>
      <c r="G196" s="3" t="n">
        <f aca="false">+(F196-25)/10</f>
        <v>0.0850000000000001</v>
      </c>
      <c r="H196" s="3" t="n">
        <f aca="false">1-0.203462*(G196)+0.038233*(G196)^2-0.005554*(G196)^3</f>
        <v>0.98297855257475</v>
      </c>
      <c r="I196" s="3" t="n">
        <f aca="false">+D196*H196</f>
        <v>54.0638203916113</v>
      </c>
      <c r="J196" s="11" t="n">
        <v>0.02</v>
      </c>
      <c r="K196" s="4" t="n">
        <f aca="false">0.0877*I196-1.8303</f>
        <v>2.91109704834431</v>
      </c>
      <c r="L196" s="5" t="n">
        <f aca="false">(I196-2.28*J196-3.44*J196^2)*0.08</f>
        <v>4.3213475513289</v>
      </c>
      <c r="M196" s="6" t="n">
        <f aca="false">1.74+1.03*0+7.51*((I196/100)^1.58)+16.53*J196-31.26*(I196/100)*J196</f>
        <v>4.57464861509968</v>
      </c>
    </row>
    <row r="197" customFormat="false" ht="15" hidden="false" customHeight="false" outlineLevel="0" collapsed="false">
      <c r="A197" s="68" t="n">
        <v>707553.719</v>
      </c>
      <c r="B197" s="68" t="n">
        <v>4226078.627</v>
      </c>
      <c r="C197" s="8" t="n">
        <v>39</v>
      </c>
      <c r="D197" s="8" t="n">
        <v>42</v>
      </c>
      <c r="E197" s="10" t="n">
        <v>39650</v>
      </c>
      <c r="F197" s="2" t="n">
        <v>25.85</v>
      </c>
      <c r="G197" s="3" t="n">
        <f aca="false">+(F197-25)/10</f>
        <v>0.0850000000000001</v>
      </c>
      <c r="H197" s="3" t="n">
        <f aca="false">1-0.203462*(G197)+0.038233*(G197)^2-0.005554*(G197)^3</f>
        <v>0.98297855257475</v>
      </c>
      <c r="I197" s="3" t="n">
        <f aca="false">+D197*H197</f>
        <v>41.2850992081395</v>
      </c>
      <c r="J197" s="11" t="n">
        <v>0.02</v>
      </c>
      <c r="K197" s="4" t="n">
        <f aca="false">0.0877*I197-1.8303</f>
        <v>1.79040320055383</v>
      </c>
      <c r="L197" s="5" t="n">
        <f aca="false">(I197-2.28*J197-3.44*J197^2)*0.08</f>
        <v>3.29904985665116</v>
      </c>
      <c r="M197" s="6" t="n">
        <f aca="false">1.74+1.03*0+7.51*((I197/100)^1.58)+16.53*J197-31.26*(I197/100)*J197</f>
        <v>3.66855150484502</v>
      </c>
    </row>
    <row r="198" customFormat="false" ht="15" hidden="false" customHeight="false" outlineLevel="0" collapsed="false">
      <c r="A198" s="68" t="n">
        <v>707594.708</v>
      </c>
      <c r="B198" s="68" t="n">
        <v>4226042.386</v>
      </c>
      <c r="C198" s="8" t="n">
        <v>55</v>
      </c>
      <c r="D198" s="8" t="n">
        <v>57</v>
      </c>
      <c r="E198" s="10" t="n">
        <v>39650</v>
      </c>
      <c r="F198" s="2" t="n">
        <v>25.85</v>
      </c>
      <c r="G198" s="3" t="n">
        <f aca="false">+(F198-25)/10</f>
        <v>0.0850000000000001</v>
      </c>
      <c r="H198" s="3" t="n">
        <f aca="false">1-0.203462*(G198)+0.038233*(G198)^2-0.005554*(G198)^3</f>
        <v>0.98297855257475</v>
      </c>
      <c r="I198" s="3" t="n">
        <f aca="false">+D198*H198</f>
        <v>56.0297774967608</v>
      </c>
      <c r="J198" s="11" t="n">
        <v>0.02</v>
      </c>
      <c r="K198" s="4" t="n">
        <f aca="false">0.0877*I198-1.8303</f>
        <v>3.08351148646592</v>
      </c>
      <c r="L198" s="5" t="n">
        <f aca="false">(I198-2.28*J198-3.44*J198^2)*0.08</f>
        <v>4.47862411974086</v>
      </c>
      <c r="M198" s="6" t="n">
        <f aca="false">1.74+1.03*0+7.51*((I198/100)^1.58)+16.53*J198-31.26*(I198/100)*J198</f>
        <v>4.72735976685372</v>
      </c>
    </row>
    <row r="199" customFormat="false" ht="15" hidden="false" customHeight="false" outlineLevel="0" collapsed="false">
      <c r="A199" s="68" t="n">
        <v>707634.956</v>
      </c>
      <c r="B199" s="68" t="n">
        <v>4226013.275</v>
      </c>
      <c r="C199" s="8" t="n">
        <v>39</v>
      </c>
      <c r="D199" s="8" t="n">
        <v>47</v>
      </c>
      <c r="E199" s="10" t="n">
        <v>39650</v>
      </c>
      <c r="F199" s="2" t="n">
        <v>25.85</v>
      </c>
      <c r="G199" s="3" t="n">
        <f aca="false">+(F199-25)/10</f>
        <v>0.0850000000000001</v>
      </c>
      <c r="H199" s="3" t="n">
        <f aca="false">1-0.203462*(G199)+0.038233*(G199)^2-0.005554*(G199)^3</f>
        <v>0.98297855257475</v>
      </c>
      <c r="I199" s="3" t="n">
        <f aca="false">+D199*H199</f>
        <v>46.1999919710133</v>
      </c>
      <c r="J199" s="11" t="n">
        <v>0.02</v>
      </c>
      <c r="K199" s="4" t="n">
        <f aca="false">0.0877*I199-1.8303</f>
        <v>2.22143929585786</v>
      </c>
      <c r="L199" s="5" t="n">
        <f aca="false">(I199-2.28*J199-3.44*J199^2)*0.08</f>
        <v>3.69224127768106</v>
      </c>
      <c r="M199" s="6" t="n">
        <f aca="false">1.74+1.03*0+7.51*((I199/100)^1.58)+16.53*J199-31.26*(I199/100)*J199</f>
        <v>3.99880076611155</v>
      </c>
    </row>
    <row r="200" customFormat="false" ht="15" hidden="false" customHeight="false" outlineLevel="0" collapsed="false">
      <c r="A200" s="68" t="n">
        <v>707577.483</v>
      </c>
      <c r="B200" s="68" t="n">
        <v>4226007.794</v>
      </c>
      <c r="C200" s="8" t="n">
        <v>40</v>
      </c>
      <c r="D200" s="8" t="n">
        <v>46</v>
      </c>
      <c r="E200" s="10" t="n">
        <v>39650</v>
      </c>
      <c r="F200" s="2" t="n">
        <v>25.85</v>
      </c>
      <c r="G200" s="3" t="n">
        <f aca="false">+(F200-25)/10</f>
        <v>0.0850000000000001</v>
      </c>
      <c r="H200" s="3" t="n">
        <f aca="false">1-0.203462*(G200)+0.038233*(G200)^2-0.005554*(G200)^3</f>
        <v>0.98297855257475</v>
      </c>
      <c r="I200" s="3" t="n">
        <f aca="false">+D200*H200</f>
        <v>45.2170134184385</v>
      </c>
      <c r="J200" s="11" t="n">
        <v>0.02</v>
      </c>
      <c r="K200" s="4" t="n">
        <f aca="false">0.0877*I200-1.8303</f>
        <v>2.13523207679706</v>
      </c>
      <c r="L200" s="5" t="n">
        <f aca="false">(I200-2.28*J200-3.44*J200^2)*0.08</f>
        <v>3.61360299347508</v>
      </c>
      <c r="M200" s="6" t="n">
        <f aca="false">1.74+1.03*0+7.51*((I200/100)^1.58)+16.53*J200-31.26*(I200/100)*J200</f>
        <v>3.93087721103505</v>
      </c>
    </row>
    <row r="201" customFormat="false" ht="15" hidden="false" customHeight="false" outlineLevel="0" collapsed="false">
      <c r="A201" s="68" t="n">
        <v>707539.19</v>
      </c>
      <c r="B201" s="68" t="n">
        <v>4226003.846</v>
      </c>
      <c r="C201" s="8" t="n">
        <v>41</v>
      </c>
      <c r="D201" s="9" t="n">
        <v>49</v>
      </c>
      <c r="E201" s="10" t="n">
        <v>39650</v>
      </c>
      <c r="F201" s="2" t="n">
        <v>25.85</v>
      </c>
      <c r="G201" s="3" t="n">
        <f aca="false">+(F201-25)/10</f>
        <v>0.0850000000000001</v>
      </c>
      <c r="H201" s="3" t="n">
        <f aca="false">1-0.203462*(G201)+0.038233*(G201)^2-0.005554*(G201)^3</f>
        <v>0.98297855257475</v>
      </c>
      <c r="I201" s="3" t="n">
        <f aca="false">+D201*H201</f>
        <v>48.1659490761628</v>
      </c>
      <c r="J201" s="11" t="n">
        <v>0.02</v>
      </c>
      <c r="K201" s="4" t="n">
        <f aca="false">0.0877*I201-1.8303</f>
        <v>2.39385373397947</v>
      </c>
      <c r="L201" s="5" t="n">
        <f aca="false">(I201-2.28*J201-3.44*J201^2)*0.08</f>
        <v>3.84951784609302</v>
      </c>
      <c r="M201" s="6" t="n">
        <f aca="false">1.74+1.03*0+7.51*((I201/100)^1.58)+16.53*J201-31.26*(I201/100)*J201</f>
        <v>4.13739905048518</v>
      </c>
    </row>
    <row r="202" customFormat="false" ht="15" hidden="false" customHeight="false" outlineLevel="0" collapsed="false">
      <c r="A202" s="68" t="n">
        <v>707488.834</v>
      </c>
      <c r="B202" s="68" t="n">
        <v>4226004.579</v>
      </c>
      <c r="C202" s="9" t="n">
        <v>35</v>
      </c>
      <c r="D202" s="9" t="n">
        <v>38</v>
      </c>
      <c r="E202" s="10" t="n">
        <v>39650</v>
      </c>
      <c r="F202" s="2" t="n">
        <v>25.85</v>
      </c>
      <c r="G202" s="3" t="n">
        <f aca="false">+(F202-25)/10</f>
        <v>0.0850000000000001</v>
      </c>
      <c r="H202" s="3" t="n">
        <f aca="false">1-0.203462*(G202)+0.038233*(G202)^2-0.005554*(G202)^3</f>
        <v>0.98297855257475</v>
      </c>
      <c r="I202" s="3" t="n">
        <f aca="false">+D202*H202</f>
        <v>37.3531849978405</v>
      </c>
      <c r="J202" s="11" t="n">
        <v>0.02</v>
      </c>
      <c r="K202" s="4" t="n">
        <f aca="false">0.0877*I202-1.8303</f>
        <v>1.44557432431061</v>
      </c>
      <c r="L202" s="5" t="n">
        <f aca="false">(I202-2.28*J202-3.44*J202^2)*0.08</f>
        <v>2.98449671982724</v>
      </c>
      <c r="M202" s="6" t="n">
        <f aca="false">1.74+1.03*0+7.51*((I202/100)^1.58)+16.53*J202-31.26*(I202/100)*J202</f>
        <v>3.42166042461978</v>
      </c>
    </row>
    <row r="203" customFormat="false" ht="15" hidden="false" customHeight="false" outlineLevel="0" collapsed="false">
      <c r="A203" s="89" t="n">
        <v>708227.686</v>
      </c>
      <c r="B203" s="89" t="n">
        <v>4226229.351</v>
      </c>
      <c r="C203" s="9" t="n">
        <v>31</v>
      </c>
      <c r="D203" s="9" t="n">
        <v>49</v>
      </c>
      <c r="E203" s="10" t="n">
        <v>39611</v>
      </c>
      <c r="F203" s="2" t="n">
        <v>17.8</v>
      </c>
      <c r="G203" s="3" t="n">
        <f aca="false">+(F203-25)/10</f>
        <v>-0.72</v>
      </c>
      <c r="H203" s="3" t="n">
        <f aca="false">1-0.203462*(G203)+0.038233*(G203)^2-0.005554*(G203)^3</f>
        <v>1.168385646592</v>
      </c>
      <c r="I203" s="3" t="n">
        <f aca="false">+D203*H203</f>
        <v>57.250896683008</v>
      </c>
      <c r="J203" s="11" t="n">
        <v>0.06</v>
      </c>
      <c r="K203" s="4" t="n">
        <f aca="false">0.0877*I203-1.8303</f>
        <v>3.1906036390998</v>
      </c>
      <c r="L203" s="5" t="n">
        <f aca="false">(I203-2.28*J203-3.44*J203^2)*0.08</f>
        <v>4.56813701464064</v>
      </c>
      <c r="M203" s="6" t="n">
        <f aca="false">1.74+1.03*0+7.51*((I203/100)^1.58)+16.53*J203-31.26*(I203/100)*J203</f>
        <v>4.76925970778835</v>
      </c>
    </row>
    <row r="204" customFormat="false" ht="15" hidden="false" customHeight="false" outlineLevel="0" collapsed="false">
      <c r="A204" s="88" t="n">
        <v>708196.482</v>
      </c>
      <c r="B204" s="88" t="n">
        <v>4226171.957</v>
      </c>
      <c r="C204" s="8" t="n">
        <v>17</v>
      </c>
      <c r="D204" s="8" t="n">
        <v>27</v>
      </c>
      <c r="E204" s="10" t="n">
        <v>39611</v>
      </c>
      <c r="F204" s="2" t="n">
        <v>17.8</v>
      </c>
      <c r="G204" s="3" t="n">
        <f aca="false">+(F204-25)/10</f>
        <v>-0.72</v>
      </c>
      <c r="H204" s="3" t="n">
        <f aca="false">1-0.203462*(G204)+0.038233*(G204)^2-0.005554*(G204)^3</f>
        <v>1.168385646592</v>
      </c>
      <c r="I204" s="3" t="n">
        <f aca="false">+D204*H204</f>
        <v>31.546412457984</v>
      </c>
      <c r="J204" s="11" t="n">
        <v>0.06</v>
      </c>
      <c r="K204" s="4" t="n">
        <f aca="false">0.0877*I204-1.8303</f>
        <v>0.936320372565197</v>
      </c>
      <c r="L204" s="5" t="n">
        <f aca="false">(I204-2.28*J204-3.44*J204^2)*0.08</f>
        <v>2.51177827663872</v>
      </c>
      <c r="M204" s="6" t="n">
        <f aca="false">1.74+1.03*0+7.51*((I204/100)^1.58)+16.53*J204-31.26*(I204/100)*J204</f>
        <v>3.35345097851154</v>
      </c>
    </row>
    <row r="205" customFormat="false" ht="15" hidden="false" customHeight="false" outlineLevel="0" collapsed="false">
      <c r="A205" s="88" t="n">
        <v>708177.754</v>
      </c>
      <c r="B205" s="88" t="n">
        <v>4226116.671</v>
      </c>
      <c r="C205" s="8" t="n">
        <v>12</v>
      </c>
      <c r="D205" s="8" t="n">
        <v>15</v>
      </c>
      <c r="E205" s="10" t="n">
        <v>39611</v>
      </c>
      <c r="F205" s="2" t="n">
        <v>17.8</v>
      </c>
      <c r="G205" s="3" t="n">
        <f aca="false">+(F205-25)/10</f>
        <v>-0.72</v>
      </c>
      <c r="H205" s="3" t="n">
        <f aca="false">1-0.203462*(G205)+0.038233*(G205)^2-0.005554*(G205)^3</f>
        <v>1.168385646592</v>
      </c>
      <c r="I205" s="3" t="n">
        <f aca="false">+D205*H205</f>
        <v>17.52578469888</v>
      </c>
      <c r="J205" s="11" t="n">
        <v>0.06</v>
      </c>
      <c r="K205" s="4" t="n">
        <f aca="false">0.0877*I205-1.8303</f>
        <v>-0.293288681908224</v>
      </c>
      <c r="L205" s="5" t="n">
        <f aca="false">(I205-2.28*J205-3.44*J205^2)*0.08</f>
        <v>1.3901280559104</v>
      </c>
      <c r="M205" s="6" t="n">
        <f aca="false">1.74+1.03*0+7.51*((I205/100)^1.58)+16.53*J205-31.26*(I205/100)*J205</f>
        <v>2.88243374569237</v>
      </c>
    </row>
    <row r="206" customFormat="false" ht="15" hidden="false" customHeight="false" outlineLevel="0" collapsed="false">
      <c r="A206" s="88" t="n">
        <v>708132.372</v>
      </c>
      <c r="B206" s="88" t="n">
        <v>4226069.06</v>
      </c>
      <c r="C206" s="8" t="n">
        <v>44</v>
      </c>
      <c r="D206" s="8" t="n">
        <v>61</v>
      </c>
      <c r="E206" s="10" t="n">
        <v>39611</v>
      </c>
      <c r="F206" s="2" t="n">
        <v>17.8</v>
      </c>
      <c r="G206" s="3" t="n">
        <f aca="false">+(F206-25)/10</f>
        <v>-0.72</v>
      </c>
      <c r="H206" s="3" t="n">
        <f aca="false">1-0.203462*(G206)+0.038233*(G206)^2-0.005554*(G206)^3</f>
        <v>1.168385646592</v>
      </c>
      <c r="I206" s="3" t="n">
        <f aca="false">+D206*H206</f>
        <v>71.271524442112</v>
      </c>
      <c r="J206" s="11" t="n">
        <v>0.06</v>
      </c>
      <c r="K206" s="4" t="n">
        <f aca="false">0.0877*I206-1.8303</f>
        <v>4.42021269357322</v>
      </c>
      <c r="L206" s="5" t="n">
        <f aca="false">(I206-2.28*J206-3.44*J206^2)*0.08</f>
        <v>5.68978723536896</v>
      </c>
      <c r="M206" s="6" t="n">
        <f aca="false">1.74+1.03*0+7.51*((I206/100)^1.58)+16.53*J206-31.26*(I206/100)*J206</f>
        <v>5.79295096277918</v>
      </c>
    </row>
    <row r="207" customFormat="false" ht="15" hidden="false" customHeight="false" outlineLevel="0" collapsed="false">
      <c r="A207" s="88" t="n">
        <v>708093.307</v>
      </c>
      <c r="B207" s="88" t="n">
        <v>4226041.037</v>
      </c>
      <c r="C207" s="8" t="n">
        <v>17</v>
      </c>
      <c r="D207" s="8" t="n">
        <v>29</v>
      </c>
      <c r="E207" s="10" t="n">
        <v>39611</v>
      </c>
      <c r="F207" s="2" t="n">
        <v>17.8</v>
      </c>
      <c r="G207" s="3" t="n">
        <f aca="false">+(F207-25)/10</f>
        <v>-0.72</v>
      </c>
      <c r="H207" s="3" t="n">
        <f aca="false">1-0.203462*(G207)+0.038233*(G207)^2-0.005554*(G207)^3</f>
        <v>1.168385646592</v>
      </c>
      <c r="I207" s="3" t="n">
        <f aca="false">+D207*H207</f>
        <v>33.883183751168</v>
      </c>
      <c r="J207" s="11" t="n">
        <v>0.06</v>
      </c>
      <c r="K207" s="4" t="n">
        <f aca="false">0.0877*I207-1.8303</f>
        <v>1.14125521497743</v>
      </c>
      <c r="L207" s="5" t="n">
        <f aca="false">(I207-2.28*J207-3.44*J207^2)*0.08</f>
        <v>2.69871998009344</v>
      </c>
      <c r="M207" s="6" t="n">
        <f aca="false">1.74+1.03*0+7.51*((I207/100)^1.58)+16.53*J207-31.26*(I207/100)*J207</f>
        <v>3.45464733738614</v>
      </c>
    </row>
    <row r="208" customFormat="false" ht="15" hidden="false" customHeight="false" outlineLevel="0" collapsed="false">
      <c r="A208" s="88" t="n">
        <v>708055.247</v>
      </c>
      <c r="B208" s="88" t="n">
        <v>4226019.956</v>
      </c>
      <c r="C208" s="8" t="n">
        <v>26</v>
      </c>
      <c r="D208" s="8" t="n">
        <v>41</v>
      </c>
      <c r="E208" s="10" t="n">
        <v>39611</v>
      </c>
      <c r="F208" s="2" t="n">
        <v>17.8</v>
      </c>
      <c r="G208" s="3" t="n">
        <f aca="false">+(F208-25)/10</f>
        <v>-0.72</v>
      </c>
      <c r="H208" s="3" t="n">
        <f aca="false">1-0.203462*(G208)+0.038233*(G208)^2-0.005554*(G208)^3</f>
        <v>1.168385646592</v>
      </c>
      <c r="I208" s="3" t="n">
        <f aca="false">+D208*H208</f>
        <v>47.903811510272</v>
      </c>
      <c r="J208" s="11" t="n">
        <v>0.06</v>
      </c>
      <c r="K208" s="4" t="n">
        <f aca="false">0.0877*I208-1.8303</f>
        <v>2.37086426945085</v>
      </c>
      <c r="L208" s="5" t="n">
        <f aca="false">(I208-2.28*J208-3.44*J208^2)*0.08</f>
        <v>3.82037020082176</v>
      </c>
      <c r="M208" s="6" t="n">
        <f aca="false">1.74+1.03*0+7.51*((I208/100)^1.58)+16.53*J208-31.26*(I208/100)*J208</f>
        <v>4.18091906536617</v>
      </c>
    </row>
    <row r="209" customFormat="false" ht="15" hidden="false" customHeight="false" outlineLevel="0" collapsed="false">
      <c r="A209" s="88" t="n">
        <v>708003.272</v>
      </c>
      <c r="B209" s="88" t="n">
        <v>4225996.08</v>
      </c>
      <c r="C209" s="8" t="n">
        <v>15</v>
      </c>
      <c r="D209" s="8" t="n">
        <v>25</v>
      </c>
      <c r="E209" s="10" t="n">
        <v>39611</v>
      </c>
      <c r="F209" s="2" t="n">
        <v>17.8</v>
      </c>
      <c r="G209" s="3" t="n">
        <f aca="false">+(F209-25)/10</f>
        <v>-0.72</v>
      </c>
      <c r="H209" s="3" t="n">
        <f aca="false">1-0.203462*(G209)+0.038233*(G209)^2-0.005554*(G209)^3</f>
        <v>1.168385646592</v>
      </c>
      <c r="I209" s="3" t="n">
        <f aca="false">+D209*H209</f>
        <v>29.2096411648</v>
      </c>
      <c r="J209" s="11" t="n">
        <v>0.06</v>
      </c>
      <c r="K209" s="4" t="n">
        <f aca="false">0.0877*I209-1.8303</f>
        <v>0.73138553015296</v>
      </c>
      <c r="L209" s="5" t="n">
        <f aca="false">(I209-2.28*J209-3.44*J209^2)*0.08</f>
        <v>2.324836573184</v>
      </c>
      <c r="M209" s="6" t="n">
        <f aca="false">1.74+1.03*0+7.51*((I209/100)^1.58)+16.53*J209-31.26*(I209/100)*J209</f>
        <v>3.25835724965909</v>
      </c>
    </row>
    <row r="210" customFormat="false" ht="15" hidden="false" customHeight="false" outlineLevel="0" collapsed="false">
      <c r="A210" s="88" t="n">
        <v>708121.155</v>
      </c>
      <c r="B210" s="88" t="n">
        <v>4226002.591</v>
      </c>
      <c r="C210" s="8" t="n">
        <v>15</v>
      </c>
      <c r="D210" s="8" t="n">
        <v>35</v>
      </c>
      <c r="E210" s="10" t="n">
        <v>39611</v>
      </c>
      <c r="F210" s="2" t="n">
        <v>17.8</v>
      </c>
      <c r="G210" s="3" t="n">
        <f aca="false">+(F210-25)/10</f>
        <v>-0.72</v>
      </c>
      <c r="H210" s="3" t="n">
        <f aca="false">1-0.203462*(G210)+0.038233*(G210)^2-0.005554*(G210)^3</f>
        <v>1.168385646592</v>
      </c>
      <c r="I210" s="3" t="n">
        <f aca="false">+D210*H210</f>
        <v>40.89349763072</v>
      </c>
      <c r="J210" s="11" t="n">
        <v>0.06</v>
      </c>
      <c r="K210" s="4" t="n">
        <f aca="false">0.0877*I210-1.8303</f>
        <v>1.75605974221414</v>
      </c>
      <c r="L210" s="5" t="n">
        <f aca="false">(I210-2.28*J210-3.44*J210^2)*0.08</f>
        <v>3.2595450904576</v>
      </c>
      <c r="M210" s="6" t="n">
        <f aca="false">1.74+1.03*0+7.51*((I210/100)^1.58)+16.53*J210-31.26*(I210/100)*J210</f>
        <v>3.79312767851986</v>
      </c>
    </row>
    <row r="211" customFormat="false" ht="15" hidden="false" customHeight="false" outlineLevel="0" collapsed="false">
      <c r="A211" s="88" t="n">
        <v>708145.419</v>
      </c>
      <c r="B211" s="88" t="n">
        <v>4226007.634</v>
      </c>
      <c r="C211" s="8" t="n">
        <v>21</v>
      </c>
      <c r="D211" s="8" t="n">
        <v>37</v>
      </c>
      <c r="E211" s="10" t="n">
        <v>39611</v>
      </c>
      <c r="F211" s="2" t="n">
        <v>17.8</v>
      </c>
      <c r="G211" s="3" t="n">
        <f aca="false">+(F211-25)/10</f>
        <v>-0.72</v>
      </c>
      <c r="H211" s="3" t="n">
        <f aca="false">1-0.203462*(G211)+0.038233*(G211)^2-0.005554*(G211)^3</f>
        <v>1.168385646592</v>
      </c>
      <c r="I211" s="3" t="n">
        <f aca="false">+D211*H211</f>
        <v>43.230268923904</v>
      </c>
      <c r="J211" s="11" t="n">
        <v>0.06</v>
      </c>
      <c r="K211" s="4" t="n">
        <f aca="false">0.0877*I211-1.8303</f>
        <v>1.96099458462638</v>
      </c>
      <c r="L211" s="5" t="n">
        <f aca="false">(I211-2.28*J211-3.44*J211^2)*0.08</f>
        <v>3.44648679391232</v>
      </c>
      <c r="M211" s="6" t="n">
        <f aca="false">1.74+1.03*0+7.51*((I211/100)^1.58)+16.53*J211-31.26*(I211/100)*J211</f>
        <v>3.91708494846318</v>
      </c>
    </row>
    <row r="212" customFormat="false" ht="15" hidden="false" customHeight="false" outlineLevel="0" collapsed="false">
      <c r="A212" s="88" t="n">
        <v>708200.09</v>
      </c>
      <c r="B212" s="88" t="n">
        <v>4226011.754</v>
      </c>
      <c r="C212" s="8" t="n">
        <v>14</v>
      </c>
      <c r="D212" s="9" t="n">
        <v>25</v>
      </c>
      <c r="E212" s="10" t="n">
        <v>39611</v>
      </c>
      <c r="F212" s="2" t="n">
        <v>17.8</v>
      </c>
      <c r="G212" s="3" t="n">
        <f aca="false">+(F212-25)/10</f>
        <v>-0.72</v>
      </c>
      <c r="H212" s="3" t="n">
        <f aca="false">1-0.203462*(G212)+0.038233*(G212)^2-0.005554*(G212)^3</f>
        <v>1.168385646592</v>
      </c>
      <c r="I212" s="3" t="n">
        <f aca="false">+D212*H212</f>
        <v>29.2096411648</v>
      </c>
      <c r="J212" s="11" t="n">
        <v>0.06</v>
      </c>
      <c r="K212" s="4" t="n">
        <f aca="false">0.0877*I212-1.8303</f>
        <v>0.73138553015296</v>
      </c>
      <c r="L212" s="5" t="n">
        <f aca="false">(I212-2.28*J212-3.44*J212^2)*0.08</f>
        <v>2.324836573184</v>
      </c>
      <c r="M212" s="6" t="n">
        <f aca="false">1.74+1.03*0+7.51*((I212/100)^1.58)+16.53*J212-31.26*(I212/100)*J212</f>
        <v>3.25835724965909</v>
      </c>
    </row>
    <row r="213" customFormat="false" ht="15" hidden="false" customHeight="false" outlineLevel="0" collapsed="false">
      <c r="A213" s="88" t="n">
        <v>708219.452</v>
      </c>
      <c r="B213" s="88" t="n">
        <v>4226016.504</v>
      </c>
      <c r="C213" s="9" t="n">
        <v>12</v>
      </c>
      <c r="D213" s="9" t="n">
        <v>20</v>
      </c>
      <c r="E213" s="10" t="n">
        <v>39611</v>
      </c>
      <c r="F213" s="2" t="n">
        <v>17.8</v>
      </c>
      <c r="G213" s="3" t="n">
        <f aca="false">+(F213-25)/10</f>
        <v>-0.72</v>
      </c>
      <c r="H213" s="3" t="n">
        <f aca="false">1-0.203462*(G213)+0.038233*(G213)^2-0.005554*(G213)^3</f>
        <v>1.168385646592</v>
      </c>
      <c r="I213" s="3" t="n">
        <f aca="false">+D213*H213</f>
        <v>23.36771293184</v>
      </c>
      <c r="J213" s="11" t="n">
        <v>0.06</v>
      </c>
      <c r="K213" s="4" t="n">
        <f aca="false">0.0877*I213-1.8303</f>
        <v>0.219048424122368</v>
      </c>
      <c r="L213" s="5" t="n">
        <f aca="false">(I213-2.28*J213-3.44*J213^2)*0.08</f>
        <v>1.8574823145472</v>
      </c>
      <c r="M213" s="6" t="n">
        <f aca="false">1.74+1.03*0+7.51*((I213/100)^1.58)+16.53*J213-31.26*(I213/100)*J213</f>
        <v>3.04870050965624</v>
      </c>
    </row>
    <row r="214" customFormat="false" ht="15" hidden="false" customHeight="false" outlineLevel="0" collapsed="false">
      <c r="A214" s="88" t="n">
        <v>708228.464</v>
      </c>
      <c r="B214" s="88" t="n">
        <v>4226073.757</v>
      </c>
      <c r="C214" s="9" t="n">
        <v>31</v>
      </c>
      <c r="D214" s="9" t="n">
        <v>49</v>
      </c>
      <c r="E214" s="10" t="n">
        <v>39611</v>
      </c>
      <c r="F214" s="2" t="n">
        <v>17.8</v>
      </c>
      <c r="G214" s="3" t="n">
        <f aca="false">+(F214-25)/10</f>
        <v>-0.72</v>
      </c>
      <c r="H214" s="3" t="n">
        <f aca="false">1-0.203462*(G214)+0.038233*(G214)^2-0.005554*(G214)^3</f>
        <v>1.168385646592</v>
      </c>
      <c r="I214" s="3" t="n">
        <f aca="false">+D214*H214</f>
        <v>57.250896683008</v>
      </c>
      <c r="J214" s="11" t="n">
        <v>0.06</v>
      </c>
      <c r="K214" s="4" t="n">
        <f aca="false">0.0877*I214-1.8303</f>
        <v>3.1906036390998</v>
      </c>
      <c r="L214" s="5" t="n">
        <f aca="false">(I214-2.28*J214-3.44*J214^2)*0.08</f>
        <v>4.56813701464064</v>
      </c>
      <c r="M214" s="6" t="n">
        <f aca="false">1.74+1.03*0+7.51*((I214/100)^1.58)+16.53*J214-31.26*(I214/100)*J214</f>
        <v>4.76925970778835</v>
      </c>
    </row>
    <row r="215" customFormat="false" ht="15" hidden="false" customHeight="false" outlineLevel="0" collapsed="false">
      <c r="A215" s="88" t="n">
        <v>708228.373</v>
      </c>
      <c r="B215" s="88" t="n">
        <v>4226135.794</v>
      </c>
      <c r="C215" s="9" t="n">
        <v>19</v>
      </c>
      <c r="D215" s="9" t="n">
        <v>33</v>
      </c>
      <c r="E215" s="10" t="n">
        <v>39611</v>
      </c>
      <c r="F215" s="2" t="n">
        <v>17.8</v>
      </c>
      <c r="G215" s="3" t="n">
        <f aca="false">+(F215-25)/10</f>
        <v>-0.72</v>
      </c>
      <c r="H215" s="3" t="n">
        <f aca="false">1-0.203462*(G215)+0.038233*(G215)^2-0.005554*(G215)^3</f>
        <v>1.168385646592</v>
      </c>
      <c r="I215" s="3" t="n">
        <f aca="false">+D215*H215</f>
        <v>38.556726337536</v>
      </c>
      <c r="J215" s="11" t="n">
        <v>0.06</v>
      </c>
      <c r="K215" s="4" t="n">
        <f aca="false">0.0877*I215-1.8303</f>
        <v>1.55112489980191</v>
      </c>
      <c r="L215" s="5" t="n">
        <f aca="false">(I215-2.28*J215-3.44*J215^2)*0.08</f>
        <v>3.07260338700288</v>
      </c>
      <c r="M215" s="6" t="n">
        <f aca="false">1.74+1.03*0+7.51*((I215/100)^1.58)+16.53*J215-31.26*(I215/100)*J215</f>
        <v>3.67464224599003</v>
      </c>
    </row>
    <row r="216" customFormat="false" ht="15" hidden="false" customHeight="false" outlineLevel="0" collapsed="false">
      <c r="A216" s="89" t="n">
        <v>708226.41</v>
      </c>
      <c r="B216" s="89" t="n">
        <v>4226186.259</v>
      </c>
      <c r="C216" s="9" t="n">
        <v>13</v>
      </c>
      <c r="D216" s="9" t="n">
        <v>25</v>
      </c>
      <c r="E216" s="10" t="n">
        <v>39611</v>
      </c>
      <c r="F216" s="2" t="n">
        <v>17.8</v>
      </c>
      <c r="G216" s="3" t="n">
        <f aca="false">+(F216-25)/10</f>
        <v>-0.72</v>
      </c>
      <c r="H216" s="3" t="n">
        <f aca="false">1-0.203462*(G216)+0.038233*(G216)^2-0.005554*(G216)^3</f>
        <v>1.168385646592</v>
      </c>
      <c r="I216" s="3" t="n">
        <f aca="false">+D216*H216</f>
        <v>29.2096411648</v>
      </c>
      <c r="J216" s="11" t="n">
        <v>0.06</v>
      </c>
      <c r="K216" s="4" t="n">
        <f aca="false">0.0877*I216-1.8303</f>
        <v>0.73138553015296</v>
      </c>
      <c r="L216" s="5" t="n">
        <f aca="false">(I216-2.28*J216-3.44*J216^2)*0.08</f>
        <v>2.324836573184</v>
      </c>
      <c r="M216" s="6" t="n">
        <f aca="false">1.74+1.03*0+7.51*((I216/100)^1.58)+16.53*J216-31.26*(I216/100)*J216</f>
        <v>3.25835724965909</v>
      </c>
    </row>
    <row r="217" customFormat="false" ht="15" hidden="false" customHeight="false" outlineLevel="0" collapsed="false">
      <c r="A217" s="89" t="n">
        <v>708215.621</v>
      </c>
      <c r="B217" s="89" t="n">
        <v>4226787.756</v>
      </c>
      <c r="C217" s="9" t="n">
        <v>50</v>
      </c>
      <c r="D217" s="9" t="n">
        <v>53</v>
      </c>
      <c r="E217" s="10" t="n">
        <v>39650</v>
      </c>
      <c r="F217" s="2" t="n">
        <v>26.6</v>
      </c>
      <c r="G217" s="3" t="n">
        <f aca="false">+(F217-25)/10</f>
        <v>0.16</v>
      </c>
      <c r="H217" s="3" t="n">
        <f aca="false">1-0.203462*(G217)+0.038233*(G217)^2-0.005554*(G217)^3</f>
        <v>0.968402095616</v>
      </c>
      <c r="I217" s="3" t="n">
        <f aca="false">+D217*H217</f>
        <v>51.325311067648</v>
      </c>
      <c r="J217" s="11" t="n">
        <v>0.19</v>
      </c>
      <c r="K217" s="4" t="n">
        <f aca="false">0.0877*I217-1.8303</f>
        <v>2.67092978063273</v>
      </c>
      <c r="L217" s="5" t="n">
        <f aca="false">(I217-2.28*J217-3.44*J217^2)*0.08</f>
        <v>4.06143416541184</v>
      </c>
      <c r="M217" s="6" t="n">
        <f aca="false">1.74+1.03*0+7.51*((I217/100)^1.58)+16.53*J217-31.26*(I217/100)*J217</f>
        <v>4.45024955517492</v>
      </c>
    </row>
    <row r="218" customFormat="false" ht="15" hidden="false" customHeight="false" outlineLevel="0" collapsed="false">
      <c r="A218" s="89" t="n">
        <v>708224.088</v>
      </c>
      <c r="B218" s="89" t="n">
        <v>4226738.733</v>
      </c>
      <c r="C218" s="8" t="n">
        <v>17</v>
      </c>
      <c r="D218" s="8" t="n">
        <v>33</v>
      </c>
      <c r="E218" s="10" t="n">
        <v>39650</v>
      </c>
      <c r="F218" s="2" t="n">
        <v>26.6</v>
      </c>
      <c r="G218" s="3" t="n">
        <f aca="false">+(F218-25)/10</f>
        <v>0.16</v>
      </c>
      <c r="H218" s="3" t="n">
        <f aca="false">1-0.203462*(G218)+0.038233*(G218)^2-0.005554*(G218)^3</f>
        <v>0.968402095616</v>
      </c>
      <c r="I218" s="3" t="n">
        <f aca="false">+D218*H218</f>
        <v>31.957269155328</v>
      </c>
      <c r="J218" s="11" t="n">
        <v>0.19</v>
      </c>
      <c r="K218" s="4" t="n">
        <f aca="false">0.0877*I218-1.8303</f>
        <v>0.972352504922265</v>
      </c>
      <c r="L218" s="5" t="n">
        <f aca="false">(I218-2.28*J218-3.44*J218^2)*0.08</f>
        <v>2.51199081242624</v>
      </c>
      <c r="M218" s="6" t="n">
        <f aca="false">1.74+1.03*0+7.51*((I218/100)^1.58)+16.53*J218-31.26*(I218/100)*J218</f>
        <v>4.22102726735061</v>
      </c>
    </row>
    <row r="219" customFormat="false" ht="15" hidden="false" customHeight="false" outlineLevel="0" collapsed="false">
      <c r="A219" s="89" t="n">
        <v>708224.63</v>
      </c>
      <c r="B219" s="89" t="n">
        <v>4226689.227</v>
      </c>
      <c r="C219" s="8" t="n">
        <v>27</v>
      </c>
      <c r="D219" s="8" t="n">
        <v>30</v>
      </c>
      <c r="E219" s="10" t="n">
        <v>39650</v>
      </c>
      <c r="F219" s="2" t="n">
        <v>26.6</v>
      </c>
      <c r="G219" s="3" t="n">
        <f aca="false">+(F219-25)/10</f>
        <v>0.16</v>
      </c>
      <c r="H219" s="3" t="n">
        <f aca="false">1-0.203462*(G219)+0.038233*(G219)^2-0.005554*(G219)^3</f>
        <v>0.968402095616</v>
      </c>
      <c r="I219" s="3" t="n">
        <f aca="false">+D219*H219</f>
        <v>29.05206286848</v>
      </c>
      <c r="J219" s="11" t="n">
        <v>0.19</v>
      </c>
      <c r="K219" s="4" t="n">
        <f aca="false">0.0877*I219-1.8303</f>
        <v>0.717565913565696</v>
      </c>
      <c r="L219" s="5" t="n">
        <f aca="false">(I219-2.28*J219-3.44*J219^2)*0.08</f>
        <v>2.2795743094784</v>
      </c>
      <c r="M219" s="6" t="n">
        <f aca="false">1.74+1.03*0+7.51*((I219/100)^1.58)+16.53*J219-31.26*(I219/100)*J219</f>
        <v>4.22045143785614</v>
      </c>
    </row>
    <row r="220" customFormat="false" ht="15" hidden="false" customHeight="false" outlineLevel="0" collapsed="false">
      <c r="A220" s="89" t="n">
        <v>708227.716</v>
      </c>
      <c r="B220" s="89" t="n">
        <v>4226635.943</v>
      </c>
      <c r="C220" s="8" t="n">
        <v>35</v>
      </c>
      <c r="D220" s="8" t="n">
        <v>40</v>
      </c>
      <c r="E220" s="10" t="n">
        <v>39650</v>
      </c>
      <c r="F220" s="2" t="n">
        <v>26.6</v>
      </c>
      <c r="G220" s="3" t="n">
        <f aca="false">+(F220-25)/10</f>
        <v>0.16</v>
      </c>
      <c r="H220" s="3" t="n">
        <f aca="false">1-0.203462*(G220)+0.038233*(G220)^2-0.005554*(G220)^3</f>
        <v>0.968402095616</v>
      </c>
      <c r="I220" s="3" t="n">
        <f aca="false">+D220*H220</f>
        <v>38.73608382464</v>
      </c>
      <c r="J220" s="11" t="n">
        <v>0.19</v>
      </c>
      <c r="K220" s="4" t="n">
        <f aca="false">0.0877*I220-1.8303</f>
        <v>1.56685455142093</v>
      </c>
      <c r="L220" s="5" t="n">
        <f aca="false">(I220-2.28*J220-3.44*J220^2)*0.08</f>
        <v>3.0542959859712</v>
      </c>
      <c r="M220" s="6" t="n">
        <f aca="false">1.74+1.03*0+7.51*((I220/100)^1.58)+16.53*J220-31.26*(I220/100)*J220</f>
        <v>4.25828263284282</v>
      </c>
    </row>
    <row r="221" customFormat="false" ht="15" hidden="false" customHeight="false" outlineLevel="0" collapsed="false">
      <c r="A221" s="89" t="n">
        <v>708229.924</v>
      </c>
      <c r="B221" s="89" t="n">
        <v>4226590.836</v>
      </c>
      <c r="C221" s="8" t="n">
        <v>31</v>
      </c>
      <c r="D221" s="8" t="n">
        <v>33</v>
      </c>
      <c r="E221" s="10" t="n">
        <v>39650</v>
      </c>
      <c r="F221" s="2" t="n">
        <v>26.6</v>
      </c>
      <c r="G221" s="3" t="n">
        <f aca="false">+(F221-25)/10</f>
        <v>0.16</v>
      </c>
      <c r="H221" s="3" t="n">
        <f aca="false">1-0.203462*(G221)+0.038233*(G221)^2-0.005554*(G221)^3</f>
        <v>0.968402095616</v>
      </c>
      <c r="I221" s="3" t="n">
        <f aca="false">+D221*H221</f>
        <v>31.957269155328</v>
      </c>
      <c r="J221" s="11" t="n">
        <v>0.19</v>
      </c>
      <c r="K221" s="4" t="n">
        <f aca="false">0.0877*I221-1.8303</f>
        <v>0.972352504922265</v>
      </c>
      <c r="L221" s="5" t="n">
        <f aca="false">(I221-2.28*J221-3.44*J221^2)*0.08</f>
        <v>2.51199081242624</v>
      </c>
      <c r="M221" s="6" t="n">
        <f aca="false">1.74+1.03*0+7.51*((I221/100)^1.58)+16.53*J221-31.26*(I221/100)*J221</f>
        <v>4.22102726735061</v>
      </c>
    </row>
    <row r="222" customFormat="false" ht="15" hidden="false" customHeight="false" outlineLevel="0" collapsed="false">
      <c r="A222" s="89" t="n">
        <v>708231.463</v>
      </c>
      <c r="B222" s="89" t="n">
        <v>4226550.897</v>
      </c>
      <c r="C222" s="8" t="n">
        <v>26</v>
      </c>
      <c r="D222" s="8" t="n">
        <v>33</v>
      </c>
      <c r="E222" s="10" t="n">
        <v>39650</v>
      </c>
      <c r="F222" s="2" t="n">
        <v>26.6</v>
      </c>
      <c r="G222" s="3" t="n">
        <f aca="false">+(F222-25)/10</f>
        <v>0.16</v>
      </c>
      <c r="H222" s="3" t="n">
        <f aca="false">1-0.203462*(G222)+0.038233*(G222)^2-0.005554*(G222)^3</f>
        <v>0.968402095616</v>
      </c>
      <c r="I222" s="3" t="n">
        <f aca="false">+D222*H222</f>
        <v>31.957269155328</v>
      </c>
      <c r="J222" s="11" t="n">
        <v>0.19</v>
      </c>
      <c r="K222" s="4" t="n">
        <f aca="false">0.0877*I222-1.8303</f>
        <v>0.972352504922265</v>
      </c>
      <c r="L222" s="5" t="n">
        <f aca="false">(I222-2.28*J222-3.44*J222^2)*0.08</f>
        <v>2.51199081242624</v>
      </c>
      <c r="M222" s="6" t="n">
        <f aca="false">1.74+1.03*0+7.51*((I222/100)^1.58)+16.53*J222-31.26*(I222/100)*J222</f>
        <v>4.22102726735061</v>
      </c>
    </row>
    <row r="223" customFormat="false" ht="15" hidden="false" customHeight="false" outlineLevel="0" collapsed="false">
      <c r="A223" s="89" t="n">
        <v>708201.056</v>
      </c>
      <c r="B223" s="89" t="n">
        <v>4226593.149</v>
      </c>
      <c r="C223" s="8" t="n">
        <v>28</v>
      </c>
      <c r="D223" s="8" t="n">
        <v>30</v>
      </c>
      <c r="E223" s="10" t="n">
        <v>39650</v>
      </c>
      <c r="F223" s="2" t="n">
        <v>26.6</v>
      </c>
      <c r="G223" s="3" t="n">
        <f aca="false">+(F223-25)/10</f>
        <v>0.16</v>
      </c>
      <c r="H223" s="3" t="n">
        <f aca="false">1-0.203462*(G223)+0.038233*(G223)^2-0.005554*(G223)^3</f>
        <v>0.968402095616</v>
      </c>
      <c r="I223" s="3" t="n">
        <f aca="false">+D223*H223</f>
        <v>29.05206286848</v>
      </c>
      <c r="J223" s="11" t="n">
        <v>0.19</v>
      </c>
      <c r="K223" s="4" t="n">
        <f aca="false">0.0877*I223-1.8303</f>
        <v>0.717565913565696</v>
      </c>
      <c r="L223" s="5" t="n">
        <f aca="false">(I223-2.28*J223-3.44*J223^2)*0.08</f>
        <v>2.2795743094784</v>
      </c>
      <c r="M223" s="6" t="n">
        <f aca="false">1.74+1.03*0+7.51*((I223/100)^1.58)+16.53*J223-31.26*(I223/100)*J223</f>
        <v>4.22045143785614</v>
      </c>
    </row>
    <row r="224" customFormat="false" ht="15" hidden="false" customHeight="false" outlineLevel="0" collapsed="false">
      <c r="A224" s="89" t="n">
        <v>708172.407</v>
      </c>
      <c r="B224" s="89" t="n">
        <v>4226635.948</v>
      </c>
      <c r="C224" s="8" t="n">
        <v>22</v>
      </c>
      <c r="D224" s="8" t="n">
        <v>21</v>
      </c>
      <c r="E224" s="10" t="n">
        <v>39650</v>
      </c>
      <c r="F224" s="2" t="n">
        <v>26.6</v>
      </c>
      <c r="G224" s="3" t="n">
        <f aca="false">+(F224-25)/10</f>
        <v>0.16</v>
      </c>
      <c r="H224" s="3" t="n">
        <f aca="false">1-0.203462*(G224)+0.038233*(G224)^2-0.005554*(G224)^3</f>
        <v>0.968402095616</v>
      </c>
      <c r="I224" s="3" t="n">
        <f aca="false">+D224*H224</f>
        <v>20.336444007936</v>
      </c>
      <c r="J224" s="11" t="n">
        <v>0.19</v>
      </c>
      <c r="K224" s="4" t="n">
        <f aca="false">0.0877*I224-1.8303</f>
        <v>-0.046793860504013</v>
      </c>
      <c r="L224" s="5" t="n">
        <f aca="false">(I224-2.28*J224-3.44*J224^2)*0.08</f>
        <v>1.58232480063488</v>
      </c>
      <c r="M224" s="6" t="n">
        <f aca="false">1.74+1.03*0+7.51*((I224/100)^1.58)+16.53*J224-31.26*(I224/100)*J224</f>
        <v>4.2791747898793</v>
      </c>
    </row>
    <row r="225" customFormat="false" ht="15" hidden="false" customHeight="false" outlineLevel="0" collapsed="false">
      <c r="A225" s="89" t="n">
        <v>708137.752</v>
      </c>
      <c r="B225" s="89" t="n">
        <v>4226673.41</v>
      </c>
      <c r="C225" s="8" t="n">
        <v>46</v>
      </c>
      <c r="D225" s="8" t="n">
        <v>53</v>
      </c>
      <c r="E225" s="10" t="n">
        <v>39650</v>
      </c>
      <c r="F225" s="2" t="n">
        <v>26.6</v>
      </c>
      <c r="G225" s="3" t="n">
        <f aca="false">+(F225-25)/10</f>
        <v>0.16</v>
      </c>
      <c r="H225" s="3" t="n">
        <f aca="false">1-0.203462*(G225)+0.038233*(G225)^2-0.005554*(G225)^3</f>
        <v>0.968402095616</v>
      </c>
      <c r="I225" s="3" t="n">
        <f aca="false">+D225*H225</f>
        <v>51.325311067648</v>
      </c>
      <c r="J225" s="11" t="n">
        <v>0.19</v>
      </c>
      <c r="K225" s="4" t="n">
        <f aca="false">0.0877*I225-1.8303</f>
        <v>2.67092978063273</v>
      </c>
      <c r="L225" s="5" t="n">
        <f aca="false">(I225-2.28*J225-3.44*J225^2)*0.08</f>
        <v>4.06143416541184</v>
      </c>
      <c r="M225" s="6" t="n">
        <f aca="false">1.74+1.03*0+7.51*((I225/100)^1.58)+16.53*J225-31.26*(I225/100)*J225</f>
        <v>4.45024955517492</v>
      </c>
    </row>
    <row r="226" customFormat="false" ht="15" hidden="false" customHeight="false" outlineLevel="0" collapsed="false">
      <c r="A226" s="89" t="n">
        <v>708100.398</v>
      </c>
      <c r="B226" s="89" t="n">
        <v>4226709.471</v>
      </c>
      <c r="C226" s="8" t="n">
        <v>39</v>
      </c>
      <c r="D226" s="9" t="n">
        <v>42</v>
      </c>
      <c r="E226" s="10" t="n">
        <v>39650</v>
      </c>
      <c r="F226" s="2" t="n">
        <v>26.6</v>
      </c>
      <c r="G226" s="3" t="n">
        <f aca="false">+(F226-25)/10</f>
        <v>0.16</v>
      </c>
      <c r="H226" s="3" t="n">
        <f aca="false">1-0.203462*(G226)+0.038233*(G226)^2-0.005554*(G226)^3</f>
        <v>0.968402095616</v>
      </c>
      <c r="I226" s="3" t="n">
        <f aca="false">+D226*H226</f>
        <v>40.672888015872</v>
      </c>
      <c r="J226" s="11" t="n">
        <v>0.19</v>
      </c>
      <c r="K226" s="4" t="n">
        <f aca="false">0.0877*I226-1.8303</f>
        <v>1.73671227899197</v>
      </c>
      <c r="L226" s="5" t="n">
        <f aca="false">(I226-2.28*J226-3.44*J226^2)*0.08</f>
        <v>3.20924032126976</v>
      </c>
      <c r="M226" s="6" t="n">
        <f aca="false">1.74+1.03*0+7.51*((I226/100)^1.58)+16.53*J226-31.26*(I226/100)*J226</f>
        <v>4.2777409371671</v>
      </c>
    </row>
    <row r="227" customFormat="false" ht="15" hidden="false" customHeight="false" outlineLevel="0" collapsed="false">
      <c r="A227" s="89" t="n">
        <v>708055.734</v>
      </c>
      <c r="B227" s="89" t="n">
        <v>4226740.346</v>
      </c>
      <c r="C227" s="9" t="n">
        <v>30</v>
      </c>
      <c r="D227" s="9" t="n">
        <v>31</v>
      </c>
      <c r="E227" s="10" t="n">
        <v>39650</v>
      </c>
      <c r="F227" s="2" t="n">
        <v>26.6</v>
      </c>
      <c r="G227" s="3" t="n">
        <f aca="false">+(F227-25)/10</f>
        <v>0.16</v>
      </c>
      <c r="H227" s="3" t="n">
        <f aca="false">1-0.203462*(G227)+0.038233*(G227)^2-0.005554*(G227)^3</f>
        <v>0.968402095616</v>
      </c>
      <c r="I227" s="3" t="n">
        <f aca="false">+D227*H227</f>
        <v>30.020464964096</v>
      </c>
      <c r="J227" s="11" t="n">
        <v>0.19</v>
      </c>
      <c r="K227" s="4" t="n">
        <f aca="false">0.0877*I227-1.8303</f>
        <v>0.802494777351219</v>
      </c>
      <c r="L227" s="5" t="n">
        <f aca="false">(I227-2.28*J227-3.44*J227^2)*0.08</f>
        <v>2.35704647712768</v>
      </c>
      <c r="M227" s="6" t="n">
        <f aca="false">1.74+1.03*0+7.51*((I227/100)^1.58)+16.53*J227-31.26*(I227/100)*J227</f>
        <v>4.21957820504777</v>
      </c>
    </row>
    <row r="228" customFormat="false" ht="15" hidden="false" customHeight="false" outlineLevel="0" collapsed="false">
      <c r="A228" s="89" t="n">
        <v>708009.208</v>
      </c>
      <c r="B228" s="89" t="n">
        <v>4226765.561</v>
      </c>
      <c r="C228" s="9" t="n">
        <v>51</v>
      </c>
      <c r="D228" s="9" t="n">
        <v>56</v>
      </c>
      <c r="E228" s="10" t="n">
        <v>39650</v>
      </c>
      <c r="F228" s="2" t="n">
        <v>26.6</v>
      </c>
      <c r="G228" s="3" t="n">
        <f aca="false">+(F228-25)/10</f>
        <v>0.16</v>
      </c>
      <c r="H228" s="3" t="n">
        <f aca="false">1-0.203462*(G228)+0.038233*(G228)^2-0.005554*(G228)^3</f>
        <v>0.968402095616</v>
      </c>
      <c r="I228" s="3" t="n">
        <f aca="false">+D228*H228</f>
        <v>54.230517354496</v>
      </c>
      <c r="J228" s="11" t="n">
        <v>0.19</v>
      </c>
      <c r="K228" s="4" t="n">
        <f aca="false">0.0877*I228-1.8303</f>
        <v>2.9257163719893</v>
      </c>
      <c r="L228" s="5" t="n">
        <f aca="false">(I228-2.28*J228-3.44*J228^2)*0.08</f>
        <v>4.29385066835968</v>
      </c>
      <c r="M228" s="6" t="n">
        <f aca="false">1.74+1.03*0+7.51*((I228/100)^1.58)+16.53*J228-31.26*(I228/100)*J228</f>
        <v>4.51564621020911</v>
      </c>
    </row>
    <row r="229" customFormat="false" ht="15" hidden="false" customHeight="false" outlineLevel="0" collapsed="false">
      <c r="A229" s="89" t="n">
        <v>708051.312</v>
      </c>
      <c r="B229" s="89" t="n">
        <v>4226778.406</v>
      </c>
      <c r="C229" s="9" t="n">
        <v>23</v>
      </c>
      <c r="D229" s="9" t="n">
        <v>26</v>
      </c>
      <c r="E229" s="10" t="n">
        <v>39650</v>
      </c>
      <c r="F229" s="2" t="n">
        <v>26.6</v>
      </c>
      <c r="G229" s="3" t="n">
        <f aca="false">+(F229-25)/10</f>
        <v>0.16</v>
      </c>
      <c r="H229" s="3" t="n">
        <f aca="false">1-0.203462*(G229)+0.038233*(G229)^2-0.005554*(G229)^3</f>
        <v>0.968402095616</v>
      </c>
      <c r="I229" s="3" t="n">
        <f aca="false">+D229*H229</f>
        <v>25.178454486016</v>
      </c>
      <c r="J229" s="11" t="n">
        <v>0.19</v>
      </c>
      <c r="K229" s="4" t="n">
        <f aca="false">0.0877*I229-1.8303</f>
        <v>0.377850458423603</v>
      </c>
      <c r="L229" s="5" t="n">
        <f aca="false">(I229-2.28*J229-3.44*J229^2)*0.08</f>
        <v>1.96968563888128</v>
      </c>
      <c r="M229" s="6" t="n">
        <f aca="false">1.74+1.03*0+7.51*((I229/100)^1.58)+16.53*J229-31.26*(I229/100)*J229</f>
        <v>4.23495135763871</v>
      </c>
    </row>
    <row r="230" customFormat="false" ht="15" hidden="false" customHeight="false" outlineLevel="0" collapsed="false">
      <c r="A230" s="89" t="n">
        <v>708100.766</v>
      </c>
      <c r="B230" s="89" t="n">
        <v>4226781.721</v>
      </c>
      <c r="C230" s="9" t="n">
        <v>42</v>
      </c>
      <c r="D230" s="9" t="n">
        <v>41</v>
      </c>
      <c r="E230" s="10" t="n">
        <v>39650</v>
      </c>
      <c r="F230" s="2" t="n">
        <v>26.6</v>
      </c>
      <c r="G230" s="3" t="n">
        <f aca="false">+(F230-25)/10</f>
        <v>0.16</v>
      </c>
      <c r="H230" s="3" t="n">
        <f aca="false">1-0.203462*(G230)+0.038233*(G230)^2-0.005554*(G230)^3</f>
        <v>0.968402095616</v>
      </c>
      <c r="I230" s="3" t="n">
        <f aca="false">+D230*H230</f>
        <v>39.704485920256</v>
      </c>
      <c r="J230" s="11" t="n">
        <v>0.19</v>
      </c>
      <c r="K230" s="4" t="n">
        <f aca="false">0.0877*I230-1.8303</f>
        <v>1.65178341520645</v>
      </c>
      <c r="L230" s="5" t="n">
        <f aca="false">(I230-2.28*J230-3.44*J230^2)*0.08</f>
        <v>3.13176815362048</v>
      </c>
      <c r="M230" s="6" t="n">
        <f aca="false">1.74+1.03*0+7.51*((I230/100)^1.58)+16.53*J230-31.26*(I230/100)*J230</f>
        <v>4.26753611399631</v>
      </c>
    </row>
    <row r="231" customFormat="false" ht="15" hidden="false" customHeight="false" outlineLevel="0" collapsed="false">
      <c r="A231" s="89" t="n">
        <v>708146.013</v>
      </c>
      <c r="B231" s="89" t="n">
        <v>4226781.131</v>
      </c>
      <c r="C231" s="9" t="n">
        <v>34</v>
      </c>
      <c r="D231" s="9" t="n">
        <v>34</v>
      </c>
      <c r="E231" s="10" t="n">
        <v>39650</v>
      </c>
      <c r="F231" s="2" t="n">
        <v>26.6</v>
      </c>
      <c r="G231" s="3" t="n">
        <f aca="false">+(F231-25)/10</f>
        <v>0.16</v>
      </c>
      <c r="H231" s="3" t="n">
        <f aca="false">1-0.203462*(G231)+0.038233*(G231)^2-0.005554*(G231)^3</f>
        <v>0.968402095616</v>
      </c>
      <c r="I231" s="3" t="n">
        <f aca="false">+D231*H231</f>
        <v>32.925671250944</v>
      </c>
      <c r="J231" s="11" t="n">
        <v>0.19</v>
      </c>
      <c r="K231" s="4" t="n">
        <f aca="false">0.0877*I231-1.8303</f>
        <v>1.05728136870779</v>
      </c>
      <c r="L231" s="5" t="n">
        <f aca="false">(I231-2.28*J231-3.44*J231^2)*0.08</f>
        <v>2.58946298007552</v>
      </c>
      <c r="M231" s="6" t="n">
        <f aca="false">1.74+1.03*0+7.51*((I231/100)^1.58)+16.53*J231-31.26*(I231/100)*J231</f>
        <v>4.2233218277207</v>
      </c>
    </row>
    <row r="232" customFormat="false" ht="15" hidden="false" customHeight="false" outlineLevel="0" collapsed="false">
      <c r="A232" s="89" t="n">
        <v>708189.171</v>
      </c>
      <c r="B232" s="89" t="n">
        <v>4226783.801</v>
      </c>
      <c r="C232" s="9" t="n">
        <v>27</v>
      </c>
      <c r="D232" s="9" t="n">
        <v>15</v>
      </c>
      <c r="E232" s="10" t="n">
        <v>39650</v>
      </c>
      <c r="F232" s="2" t="n">
        <v>26.6</v>
      </c>
      <c r="G232" s="3" t="n">
        <f aca="false">+(F232-25)/10</f>
        <v>0.16</v>
      </c>
      <c r="H232" s="3" t="n">
        <f aca="false">1-0.203462*(G232)+0.038233*(G232)^2-0.005554*(G232)^3</f>
        <v>0.968402095616</v>
      </c>
      <c r="I232" s="3" t="n">
        <f aca="false">+D232*H232</f>
        <v>14.52603143424</v>
      </c>
      <c r="J232" s="11" t="n">
        <v>0.19</v>
      </c>
      <c r="K232" s="4" t="n">
        <f aca="false">0.0877*I232-1.8303</f>
        <v>-0.556367043217152</v>
      </c>
      <c r="L232" s="5" t="n">
        <f aca="false">(I232-2.28*J232-3.44*J232^2)*0.08</f>
        <v>1.1174917947392</v>
      </c>
      <c r="M232" s="6" t="n">
        <f aca="false">1.74+1.03*0+7.51*((I232/100)^1.58)+16.53*J232-31.26*(I232/100)*J232</f>
        <v>4.37425429679805</v>
      </c>
    </row>
    <row r="233" customFormat="false" ht="15" hidden="false" customHeight="false" outlineLevel="0" collapsed="false">
      <c r="A233" s="67" t="n">
        <v>707446.205</v>
      </c>
      <c r="B233" s="67" t="n">
        <v>4226763.442</v>
      </c>
      <c r="C233" s="9" t="n">
        <v>31</v>
      </c>
      <c r="D233" s="22" t="n">
        <v>27</v>
      </c>
      <c r="E233" s="10" t="n">
        <v>39610</v>
      </c>
      <c r="F233" s="2" t="n">
        <v>17.5</v>
      </c>
      <c r="G233" s="3" t="n">
        <f aca="false">+(F233-25)/10</f>
        <v>-0.75</v>
      </c>
      <c r="H233" s="3" t="n">
        <f aca="false">1-0.203462*(G233)+0.038233*(G233)^2-0.005554*(G233)^3</f>
        <v>1.17644565625</v>
      </c>
      <c r="I233" s="3" t="n">
        <f aca="false">+D233*H233</f>
        <v>31.76403271875</v>
      </c>
      <c r="J233" s="11" t="n">
        <v>0.13</v>
      </c>
      <c r="K233" s="4" t="n">
        <f aca="false">0.0877*I233-1.8303</f>
        <v>0.955405669434375</v>
      </c>
      <c r="L233" s="5" t="n">
        <f aca="false">(I233-2.28*J233-3.44*J233^2)*0.08</f>
        <v>2.5127597375</v>
      </c>
      <c r="M233" s="6" t="n">
        <f aca="false">1.74+1.03*0+7.51*((I233/100)^1.58)+16.53*J233-31.26*(I233/100)*J233</f>
        <v>3.82465990602638</v>
      </c>
    </row>
    <row r="234" customFormat="false" ht="15" hidden="false" customHeight="false" outlineLevel="0" collapsed="false">
      <c r="A234" s="67" t="n">
        <v>707451.615</v>
      </c>
      <c r="B234" s="67" t="n">
        <v>4226713.94</v>
      </c>
      <c r="C234" s="8" t="n">
        <v>36</v>
      </c>
      <c r="D234" s="9" t="n">
        <v>37</v>
      </c>
      <c r="E234" s="10" t="n">
        <v>39610</v>
      </c>
      <c r="F234" s="2" t="n">
        <v>17.5</v>
      </c>
      <c r="G234" s="3" t="n">
        <f aca="false">+(F234-25)/10</f>
        <v>-0.75</v>
      </c>
      <c r="H234" s="3" t="n">
        <f aca="false">1-0.203462*(G234)+0.038233*(G234)^2-0.005554*(G234)^3</f>
        <v>1.17644565625</v>
      </c>
      <c r="I234" s="3" t="n">
        <f aca="false">+D234*H234</f>
        <v>43.52848928125</v>
      </c>
      <c r="J234" s="11" t="n">
        <v>0.13</v>
      </c>
      <c r="K234" s="4" t="n">
        <f aca="false">0.0877*I234-1.8303</f>
        <v>1.98714850996563</v>
      </c>
      <c r="L234" s="5" t="n">
        <f aca="false">(I234-2.28*J234-3.44*J234^2)*0.08</f>
        <v>3.4539162625</v>
      </c>
      <c r="M234" s="6" t="n">
        <f aca="false">1.74+1.03*0+7.51*((I234/100)^1.58)+16.53*J234-31.26*(I234/100)*J234</f>
        <v>4.13790122240019</v>
      </c>
    </row>
    <row r="235" customFormat="false" ht="15" hidden="false" customHeight="false" outlineLevel="0" collapsed="false">
      <c r="A235" s="67" t="n">
        <v>707455.606</v>
      </c>
      <c r="B235" s="67" t="n">
        <v>4226662.996</v>
      </c>
      <c r="C235" s="8" t="n">
        <v>49</v>
      </c>
      <c r="D235" s="8" t="n">
        <v>44</v>
      </c>
      <c r="E235" s="10" t="n">
        <v>39610</v>
      </c>
      <c r="F235" s="2" t="n">
        <v>17.5</v>
      </c>
      <c r="G235" s="3" t="n">
        <f aca="false">+(F235-25)/10</f>
        <v>-0.75</v>
      </c>
      <c r="H235" s="3" t="n">
        <f aca="false">1-0.203462*(G235)+0.038233*(G235)^2-0.005554*(G235)^3</f>
        <v>1.17644565625</v>
      </c>
      <c r="I235" s="3" t="n">
        <f aca="false">+D235*H235</f>
        <v>51.763608875</v>
      </c>
      <c r="J235" s="11" t="n">
        <v>0.13</v>
      </c>
      <c r="K235" s="4" t="n">
        <f aca="false">0.0877*I235-1.8303</f>
        <v>2.7093684983375</v>
      </c>
      <c r="L235" s="5" t="n">
        <f aca="false">(I235-2.28*J235-3.44*J235^2)*0.08</f>
        <v>4.11272583</v>
      </c>
      <c r="M235" s="6" t="n">
        <f aca="false">1.74+1.03*0+7.51*((I235/100)^1.58)+16.53*J235-31.26*(I235/100)*J235</f>
        <v>4.43870600254917</v>
      </c>
    </row>
    <row r="236" customFormat="false" ht="15" hidden="false" customHeight="false" outlineLevel="0" collapsed="false">
      <c r="A236" s="67" t="n">
        <v>707457.452</v>
      </c>
      <c r="B236" s="67" t="n">
        <v>4226615.516</v>
      </c>
      <c r="C236" s="8" t="n">
        <v>29</v>
      </c>
      <c r="D236" s="8" t="n">
        <v>28</v>
      </c>
      <c r="E236" s="10" t="n">
        <v>39610</v>
      </c>
      <c r="F236" s="2" t="n">
        <v>17.5</v>
      </c>
      <c r="G236" s="3" t="n">
        <f aca="false">+(F236-25)/10</f>
        <v>-0.75</v>
      </c>
      <c r="H236" s="3" t="n">
        <f aca="false">1-0.203462*(G236)+0.038233*(G236)^2-0.005554*(G236)^3</f>
        <v>1.17644565625</v>
      </c>
      <c r="I236" s="3" t="n">
        <f aca="false">+D236*H236</f>
        <v>32.940478375</v>
      </c>
      <c r="J236" s="11" t="n">
        <v>0.13</v>
      </c>
      <c r="K236" s="4" t="n">
        <f aca="false">0.0877*I236-1.8303</f>
        <v>1.0585799534875</v>
      </c>
      <c r="L236" s="5" t="n">
        <f aca="false">(I236-2.28*J236-3.44*J236^2)*0.08</f>
        <v>2.60687539</v>
      </c>
      <c r="M236" s="6" t="n">
        <f aca="false">1.74+1.03*0+7.51*((I236/100)^1.58)+16.53*J236-31.26*(I236/100)*J236</f>
        <v>3.84939654545647</v>
      </c>
    </row>
    <row r="237" customFormat="false" ht="15" hidden="false" customHeight="false" outlineLevel="0" collapsed="false">
      <c r="A237" s="67" t="n">
        <v>707458.648</v>
      </c>
      <c r="B237" s="67" t="n">
        <v>4226583.341</v>
      </c>
      <c r="C237" s="8" t="n">
        <v>39</v>
      </c>
      <c r="D237" s="8" t="n">
        <v>40</v>
      </c>
      <c r="E237" s="10" t="n">
        <v>39610</v>
      </c>
      <c r="F237" s="2" t="n">
        <v>17.5</v>
      </c>
      <c r="G237" s="3" t="n">
        <f aca="false">+(F237-25)/10</f>
        <v>-0.75</v>
      </c>
      <c r="H237" s="3" t="n">
        <f aca="false">1-0.203462*(G237)+0.038233*(G237)^2-0.005554*(G237)^3</f>
        <v>1.17644565625</v>
      </c>
      <c r="I237" s="3" t="n">
        <f aca="false">+D237*H237</f>
        <v>47.05782625</v>
      </c>
      <c r="J237" s="11" t="n">
        <v>0.13</v>
      </c>
      <c r="K237" s="4" t="n">
        <f aca="false">0.0877*I237-1.8303</f>
        <v>2.296671362125</v>
      </c>
      <c r="L237" s="5" t="n">
        <f aca="false">(I237-2.28*J237-3.44*J237^2)*0.08</f>
        <v>3.73626322</v>
      </c>
      <c r="M237" s="6" t="n">
        <f aca="false">1.74+1.03*0+7.51*((I237/100)^1.58)+16.53*J237-31.26*(I237/100)*J237</f>
        <v>4.25899832299355</v>
      </c>
    </row>
    <row r="238" customFormat="false" ht="15" hidden="false" customHeight="false" outlineLevel="0" collapsed="false">
      <c r="A238" s="67" t="n">
        <v>707479.757</v>
      </c>
      <c r="B238" s="67" t="n">
        <v>4226624.938</v>
      </c>
      <c r="C238" s="8" t="n">
        <v>48</v>
      </c>
      <c r="D238" s="8" t="n">
        <v>50</v>
      </c>
      <c r="E238" s="10" t="n">
        <v>39610</v>
      </c>
      <c r="F238" s="2" t="n">
        <v>17.5</v>
      </c>
      <c r="G238" s="3" t="n">
        <f aca="false">+(F238-25)/10</f>
        <v>-0.75</v>
      </c>
      <c r="H238" s="3" t="n">
        <f aca="false">1-0.203462*(G238)+0.038233*(G238)^2-0.005554*(G238)^3</f>
        <v>1.17644565625</v>
      </c>
      <c r="I238" s="3" t="n">
        <f aca="false">+D238*H238</f>
        <v>58.8222828125</v>
      </c>
      <c r="J238" s="11" t="n">
        <v>0.13</v>
      </c>
      <c r="K238" s="4" t="n">
        <f aca="false">0.0877*I238-1.8303</f>
        <v>3.32841420265625</v>
      </c>
      <c r="L238" s="5" t="n">
        <f aca="false">(I238-2.28*J238-3.44*J238^2)*0.08</f>
        <v>4.677419745</v>
      </c>
      <c r="M238" s="6" t="n">
        <f aca="false">1.74+1.03*0+7.51*((I238/100)^1.58)+16.53*J238-31.26*(I238/100)*J238</f>
        <v>4.74573286623958</v>
      </c>
    </row>
    <row r="239" customFormat="false" ht="15" hidden="false" customHeight="false" outlineLevel="0" collapsed="false">
      <c r="A239" s="67" t="n">
        <v>707500.874</v>
      </c>
      <c r="B239" s="67" t="n">
        <v>4226666.508</v>
      </c>
      <c r="C239" s="8" t="n">
        <v>41</v>
      </c>
      <c r="D239" s="8" t="n">
        <v>42</v>
      </c>
      <c r="E239" s="10" t="n">
        <v>39610</v>
      </c>
      <c r="F239" s="2" t="n">
        <v>17.5</v>
      </c>
      <c r="G239" s="3" t="n">
        <f aca="false">+(F239-25)/10</f>
        <v>-0.75</v>
      </c>
      <c r="H239" s="3" t="n">
        <f aca="false">1-0.203462*(G239)+0.038233*(G239)^2-0.005554*(G239)^3</f>
        <v>1.17644565625</v>
      </c>
      <c r="I239" s="3" t="n">
        <f aca="false">+D239*H239</f>
        <v>49.4107175625</v>
      </c>
      <c r="J239" s="11" t="n">
        <v>0.13</v>
      </c>
      <c r="K239" s="4" t="n">
        <f aca="false">0.0877*I239-1.8303</f>
        <v>2.50301993023125</v>
      </c>
      <c r="L239" s="5" t="n">
        <f aca="false">(I239-2.28*J239-3.44*J239^2)*0.08</f>
        <v>3.924494525</v>
      </c>
      <c r="M239" s="6" t="n">
        <f aca="false">1.74+1.03*0+7.51*((I239/100)^1.58)+16.53*J239-31.26*(I239/100)*J239</f>
        <v>4.34629037682489</v>
      </c>
    </row>
    <row r="240" customFormat="false" ht="15" hidden="false" customHeight="false" outlineLevel="0" collapsed="false">
      <c r="A240" s="67" t="n">
        <v>707527.297</v>
      </c>
      <c r="B240" s="67" t="n">
        <v>4226700.879</v>
      </c>
      <c r="C240" s="8" t="n">
        <v>7</v>
      </c>
      <c r="D240" s="8" t="n">
        <v>10</v>
      </c>
      <c r="E240" s="10" t="n">
        <v>39610</v>
      </c>
      <c r="F240" s="2" t="n">
        <v>17.5</v>
      </c>
      <c r="G240" s="3" t="n">
        <f aca="false">+(F240-25)/10</f>
        <v>-0.75</v>
      </c>
      <c r="H240" s="3" t="n">
        <f aca="false">1-0.203462*(G240)+0.038233*(G240)^2-0.005554*(G240)^3</f>
        <v>1.17644565625</v>
      </c>
      <c r="I240" s="3" t="n">
        <f aca="false">+D240*H240</f>
        <v>11.7644565625</v>
      </c>
      <c r="J240" s="11" t="n">
        <v>0.13</v>
      </c>
      <c r="K240" s="4" t="n">
        <f aca="false">0.0877*I240-1.8303</f>
        <v>-0.79855715946875</v>
      </c>
      <c r="L240" s="5" t="n">
        <f aca="false">(I240-2.28*J240-3.44*J240^2)*0.08</f>
        <v>0.912793645</v>
      </c>
      <c r="M240" s="6" t="n">
        <f aca="false">1.74+1.03*0+7.51*((I240/100)^1.58)+16.53*J240-31.26*(I240/100)*J240</f>
        <v>3.66617050058079</v>
      </c>
    </row>
    <row r="241" customFormat="false" ht="15" hidden="false" customHeight="false" outlineLevel="0" collapsed="false">
      <c r="A241" s="67" t="n">
        <v>707563.02</v>
      </c>
      <c r="B241" s="67" t="n">
        <v>4226729.912</v>
      </c>
      <c r="C241" s="8" t="n">
        <v>9</v>
      </c>
      <c r="D241" s="8" t="n">
        <v>12</v>
      </c>
      <c r="E241" s="10" t="n">
        <v>39610</v>
      </c>
      <c r="F241" s="2" t="n">
        <v>17.5</v>
      </c>
      <c r="G241" s="3" t="n">
        <f aca="false">+(F241-25)/10</f>
        <v>-0.75</v>
      </c>
      <c r="H241" s="3" t="n">
        <f aca="false">1-0.203462*(G241)+0.038233*(G241)^2-0.005554*(G241)^3</f>
        <v>1.17644565625</v>
      </c>
      <c r="I241" s="3" t="n">
        <f aca="false">+D241*H241</f>
        <v>14.117347875</v>
      </c>
      <c r="J241" s="11" t="n">
        <v>0.13</v>
      </c>
      <c r="K241" s="4" t="n">
        <f aca="false">0.0877*I241-1.8303</f>
        <v>-0.5922085913625</v>
      </c>
      <c r="L241" s="5" t="n">
        <f aca="false">(I241-2.28*J241-3.44*J241^2)*0.08</f>
        <v>1.10102495</v>
      </c>
      <c r="M241" s="6" t="n">
        <f aca="false">1.74+1.03*0+7.51*((I241/100)^1.58)+16.53*J241-31.26*(I241/100)*J241</f>
        <v>3.65580330902451</v>
      </c>
    </row>
    <row r="242" customFormat="false" ht="15" hidden="false" customHeight="false" outlineLevel="0" collapsed="false">
      <c r="A242" s="67" t="n">
        <v>707603.657</v>
      </c>
      <c r="B242" s="67" t="n">
        <v>4226746.682</v>
      </c>
      <c r="C242" s="8" t="n">
        <v>8</v>
      </c>
      <c r="D242" s="9" t="n">
        <v>13</v>
      </c>
      <c r="E242" s="10" t="n">
        <v>39610</v>
      </c>
      <c r="F242" s="2" t="n">
        <v>17.5</v>
      </c>
      <c r="G242" s="3" t="n">
        <f aca="false">+(F242-25)/10</f>
        <v>-0.75</v>
      </c>
      <c r="H242" s="3" t="n">
        <f aca="false">1-0.203462*(G242)+0.038233*(G242)^2-0.005554*(G242)^3</f>
        <v>1.17644565625</v>
      </c>
      <c r="I242" s="3" t="n">
        <f aca="false">+D242*H242</f>
        <v>15.29379353125</v>
      </c>
      <c r="J242" s="11" t="n">
        <v>0.13</v>
      </c>
      <c r="K242" s="4" t="n">
        <f aca="false">0.0877*I242-1.8303</f>
        <v>-0.489034307309375</v>
      </c>
      <c r="L242" s="5" t="n">
        <f aca="false">(I242-2.28*J242-3.44*J242^2)*0.08</f>
        <v>1.1951406025</v>
      </c>
      <c r="M242" s="6" t="n">
        <f aca="false">1.74+1.03*0+7.51*((I242/100)^1.58)+16.53*J242-31.26*(I242/100)*J242</f>
        <v>3.65391261469787</v>
      </c>
    </row>
    <row r="243" customFormat="false" ht="15" hidden="false" customHeight="false" outlineLevel="0" collapsed="false">
      <c r="A243" s="67" t="n">
        <v>707557.681</v>
      </c>
      <c r="B243" s="67" t="n">
        <v>4226752.199</v>
      </c>
      <c r="C243" s="9" t="n">
        <v>9</v>
      </c>
      <c r="D243" s="9" t="n">
        <v>13</v>
      </c>
      <c r="E243" s="10" t="n">
        <v>39610</v>
      </c>
      <c r="F243" s="2" t="n">
        <v>17.5</v>
      </c>
      <c r="G243" s="3" t="n">
        <f aca="false">+(F243-25)/10</f>
        <v>-0.75</v>
      </c>
      <c r="H243" s="3" t="n">
        <f aca="false">1-0.203462*(G243)+0.038233*(G243)^2-0.005554*(G243)^3</f>
        <v>1.17644565625</v>
      </c>
      <c r="I243" s="3" t="n">
        <f aca="false">+D243*H243</f>
        <v>15.29379353125</v>
      </c>
      <c r="J243" s="11" t="n">
        <v>0.13</v>
      </c>
      <c r="K243" s="4" t="n">
        <f aca="false">0.0877*I243-1.8303</f>
        <v>-0.489034307309375</v>
      </c>
      <c r="L243" s="5" t="n">
        <f aca="false">(I243-2.28*J243-3.44*J243^2)*0.08</f>
        <v>1.1951406025</v>
      </c>
      <c r="M243" s="6" t="n">
        <f aca="false">1.74+1.03*0+7.51*((I243/100)^1.58)+16.53*J243-31.26*(I243/100)*J243</f>
        <v>3.65391261469787</v>
      </c>
    </row>
    <row r="244" customFormat="false" ht="15" hidden="false" customHeight="false" outlineLevel="0" collapsed="false">
      <c r="A244" s="67" t="n">
        <v>707512.283</v>
      </c>
      <c r="B244" s="67" t="n">
        <v>4226752.369</v>
      </c>
      <c r="C244" s="9" t="n">
        <v>32</v>
      </c>
      <c r="D244" s="9" t="n">
        <v>31</v>
      </c>
      <c r="E244" s="10" t="n">
        <v>39610</v>
      </c>
      <c r="F244" s="2" t="n">
        <v>17.5</v>
      </c>
      <c r="G244" s="3" t="n">
        <f aca="false">+(F244-25)/10</f>
        <v>-0.75</v>
      </c>
      <c r="H244" s="3" t="n">
        <f aca="false">1-0.203462*(G244)+0.038233*(G244)^2-0.005554*(G244)^3</f>
        <v>1.17644565625</v>
      </c>
      <c r="I244" s="3" t="n">
        <f aca="false">+D244*H244</f>
        <v>36.46981534375</v>
      </c>
      <c r="J244" s="11" t="n">
        <v>0.13</v>
      </c>
      <c r="K244" s="4" t="n">
        <f aca="false">0.0877*I244-1.8303</f>
        <v>1.36810280564688</v>
      </c>
      <c r="L244" s="5" t="n">
        <f aca="false">(I244-2.28*J244-3.44*J244^2)*0.08</f>
        <v>2.8892223475</v>
      </c>
      <c r="M244" s="6" t="n">
        <f aca="false">1.74+1.03*0+7.51*((I244/100)^1.58)+16.53*J244-31.26*(I244/100)*J244</f>
        <v>3.93263036252977</v>
      </c>
    </row>
    <row r="245" customFormat="false" ht="15" hidden="false" customHeight="false" outlineLevel="0" collapsed="false">
      <c r="A245" s="67" t="n">
        <v>707463.405</v>
      </c>
      <c r="B245" s="67" t="n">
        <v>4226751.511</v>
      </c>
      <c r="C245" s="9" t="n">
        <v>27</v>
      </c>
      <c r="D245" s="9" t="n">
        <v>23</v>
      </c>
      <c r="E245" s="10" t="n">
        <v>39610</v>
      </c>
      <c r="F245" s="2" t="n">
        <v>17.5</v>
      </c>
      <c r="G245" s="3" t="n">
        <f aca="false">+(F245-25)/10</f>
        <v>-0.75</v>
      </c>
      <c r="H245" s="3" t="n">
        <f aca="false">1-0.203462*(G245)+0.038233*(G245)^2-0.005554*(G245)^3</f>
        <v>1.17644565625</v>
      </c>
      <c r="I245" s="3" t="n">
        <f aca="false">+D245*H245</f>
        <v>27.05825009375</v>
      </c>
      <c r="J245" s="11" t="n">
        <v>0.13</v>
      </c>
      <c r="K245" s="4" t="n">
        <f aca="false">0.0877*I245-1.8303</f>
        <v>0.542708533221875</v>
      </c>
      <c r="L245" s="5" t="n">
        <f aca="false">(I245-2.28*J245-3.44*J245^2)*0.08</f>
        <v>2.1362971275</v>
      </c>
      <c r="M245" s="6" t="n">
        <f aca="false">1.74+1.03*0+7.51*((I245/100)^1.58)+16.53*J245-31.26*(I245/100)*J245</f>
        <v>3.741386901036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4" min="3" style="1" width="3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  <c r="O1" s="2" t="s">
        <v>26</v>
      </c>
    </row>
    <row r="2" customFormat="false" ht="15" hidden="false" customHeight="false" outlineLevel="0" collapsed="false">
      <c r="A2" s="36" t="n">
        <v>706985.891</v>
      </c>
      <c r="B2" s="36" t="n">
        <v>4227607.396</v>
      </c>
      <c r="C2" s="9" t="n">
        <v>55</v>
      </c>
      <c r="D2" s="22" t="n">
        <v>64</v>
      </c>
      <c r="E2" s="10" t="n">
        <v>39619</v>
      </c>
      <c r="F2" s="2" t="n">
        <v>24.97</v>
      </c>
      <c r="G2" s="3" t="n">
        <f aca="false">+(F2-25)/10</f>
        <v>-0.00300000000000011</v>
      </c>
      <c r="H2" s="3" t="n">
        <f aca="false">1-0.203462*(G2)+0.038233*(G2)^2-0.005554*(G2)^3</f>
        <v>1.00061073024696</v>
      </c>
      <c r="I2" s="3" t="n">
        <f aca="false">+D2*H2</f>
        <v>64.0390867358053</v>
      </c>
      <c r="J2" s="11" t="n">
        <v>0.13</v>
      </c>
      <c r="K2" s="4" t="n">
        <f aca="false">0.0877*I2-1.8303</f>
        <v>3.78592790673013</v>
      </c>
      <c r="L2" s="5" t="n">
        <f aca="false">(I2-2.28*J2-3.44*J2^2)*0.08</f>
        <v>5.09476405886443</v>
      </c>
      <c r="M2" s="6" t="n">
        <f aca="false">1.74+1.03*0+7.51*((I2/100)^1.58)+16.53*J2-31.26*(I2/100)*J2</f>
        <v>5.00032004299283</v>
      </c>
      <c r="O2" s="24" t="s">
        <v>13</v>
      </c>
      <c r="P2" s="25" t="s">
        <v>14</v>
      </c>
      <c r="Q2" s="25" t="s">
        <v>15</v>
      </c>
      <c r="R2" s="25" t="s">
        <v>16</v>
      </c>
      <c r="S2" s="26" t="s">
        <v>17</v>
      </c>
    </row>
    <row r="3" customFormat="false" ht="15" hidden="false" customHeight="false" outlineLevel="0" collapsed="false">
      <c r="A3" s="36" t="n">
        <v>706923.496</v>
      </c>
      <c r="B3" s="36" t="n">
        <v>4227610.682</v>
      </c>
      <c r="C3" s="8" t="n">
        <v>21</v>
      </c>
      <c r="D3" s="9" t="n">
        <v>28</v>
      </c>
      <c r="E3" s="10" t="n">
        <v>39619</v>
      </c>
      <c r="F3" s="2" t="n">
        <v>24.97</v>
      </c>
      <c r="G3" s="3" t="n">
        <f aca="false">+(F3-25)/10</f>
        <v>-0.00300000000000011</v>
      </c>
      <c r="H3" s="3" t="n">
        <f aca="false">1-0.203462*(G3)+0.038233*(G3)^2-0.005554*(G3)^3</f>
        <v>1.00061073024696</v>
      </c>
      <c r="I3" s="3" t="n">
        <f aca="false">+D3*H3</f>
        <v>28.0171004469148</v>
      </c>
      <c r="J3" s="11" t="n">
        <v>0.13</v>
      </c>
      <c r="K3" s="4" t="n">
        <f aca="false">0.0877*I3-1.8303</f>
        <v>0.62679970919443</v>
      </c>
      <c r="L3" s="5" t="n">
        <f aca="false">(I3-2.28*J3-3.44*J3^2)*0.08</f>
        <v>2.21300515575319</v>
      </c>
      <c r="M3" s="6" t="n">
        <f aca="false">1.74+1.03*0+7.51*((I3/100)^1.58)+16.53*J3-31.26*(I3/100)*J3</f>
        <v>3.75627295361898</v>
      </c>
      <c r="O3" s="27" t="n">
        <f aca="false">AVERAGE($M$2:$M$77)</f>
        <v>4.07075347941773</v>
      </c>
      <c r="P3" s="28" t="n">
        <f aca="false">AVERAGE($M$2:$M$77)</f>
        <v>4.07075347941773</v>
      </c>
      <c r="Q3" s="28" t="n">
        <f aca="false">MAX($M$2:$M$77)</f>
        <v>5.49254349467995</v>
      </c>
      <c r="R3" s="28" t="n">
        <f aca="false">MIN($M$2:$M$77)</f>
        <v>3.65379243730307</v>
      </c>
      <c r="S3" s="29" t="n">
        <f aca="false">STDEV($M$2:$M$77)</f>
        <v>0.443500427197972</v>
      </c>
    </row>
    <row r="4" customFormat="false" ht="15" hidden="false" customHeight="false" outlineLevel="0" collapsed="false">
      <c r="A4" s="36" t="n">
        <v>706848.19</v>
      </c>
      <c r="B4" s="36" t="n">
        <v>4227629.268</v>
      </c>
      <c r="C4" s="8" t="n">
        <v>21</v>
      </c>
      <c r="D4" s="8" t="n">
        <v>27</v>
      </c>
      <c r="E4" s="10" t="n">
        <v>39619</v>
      </c>
      <c r="F4" s="2" t="n">
        <v>24.97</v>
      </c>
      <c r="G4" s="3" t="n">
        <f aca="false">+(F4-25)/10</f>
        <v>-0.00300000000000011</v>
      </c>
      <c r="H4" s="3" t="n">
        <f aca="false">1-0.203462*(G4)+0.038233*(G4)^2-0.005554*(G4)^3</f>
        <v>1.00061073024696</v>
      </c>
      <c r="I4" s="3" t="n">
        <f aca="false">+D4*H4</f>
        <v>27.0164897166679</v>
      </c>
      <c r="J4" s="11" t="n">
        <v>0.13</v>
      </c>
      <c r="K4" s="4" t="n">
        <f aca="false">0.0877*I4-1.8303</f>
        <v>0.539046148151772</v>
      </c>
      <c r="L4" s="5" t="n">
        <f aca="false">(I4-2.28*J4-3.44*J4^2)*0.08</f>
        <v>2.13295629733343</v>
      </c>
      <c r="M4" s="6" t="n">
        <f aca="false">1.74+1.03*0+7.51*((I4/100)^1.58)+16.53*J4-31.26*(I4/100)*J4</f>
        <v>3.74076335649446</v>
      </c>
    </row>
    <row r="5" customFormat="false" ht="15" hidden="false" customHeight="false" outlineLevel="0" collapsed="false">
      <c r="A5" s="36" t="n">
        <v>706791.701</v>
      </c>
      <c r="B5" s="36" t="n">
        <v>4227662.036</v>
      </c>
      <c r="C5" s="8" t="n">
        <v>25</v>
      </c>
      <c r="D5" s="8" t="n">
        <v>29</v>
      </c>
      <c r="E5" s="10" t="n">
        <v>39619</v>
      </c>
      <c r="F5" s="2" t="n">
        <v>24.97</v>
      </c>
      <c r="G5" s="3" t="n">
        <f aca="false">+(F5-25)/10</f>
        <v>-0.00300000000000011</v>
      </c>
      <c r="H5" s="3" t="n">
        <f aca="false">1-0.203462*(G5)+0.038233*(G5)^2-0.005554*(G5)^3</f>
        <v>1.00061073024696</v>
      </c>
      <c r="I5" s="3" t="n">
        <f aca="false">+D5*H5</f>
        <v>29.0177111771618</v>
      </c>
      <c r="J5" s="11" t="n">
        <v>0.13</v>
      </c>
      <c r="K5" s="4" t="n">
        <f aca="false">0.0877*I5-1.8303</f>
        <v>0.714553270237089</v>
      </c>
      <c r="L5" s="5" t="n">
        <f aca="false">(I5-2.28*J5-3.44*J5^2)*0.08</f>
        <v>2.29305401417294</v>
      </c>
      <c r="M5" s="6" t="n">
        <f aca="false">1.74+1.03*0+7.51*((I5/100)^1.58)+16.53*J5-31.26*(I5/100)*J5</f>
        <v>3.77295843650201</v>
      </c>
      <c r="Q5" s="2" t="s">
        <v>20</v>
      </c>
    </row>
    <row r="6" customFormat="false" ht="15" hidden="false" customHeight="false" outlineLevel="0" collapsed="false">
      <c r="A6" s="36" t="n">
        <v>706739.853</v>
      </c>
      <c r="B6" s="36" t="n">
        <v>4227691.488</v>
      </c>
      <c r="C6" s="8" t="n">
        <v>44</v>
      </c>
      <c r="D6" s="8" t="n">
        <v>49</v>
      </c>
      <c r="E6" s="10" t="n">
        <v>39619</v>
      </c>
      <c r="F6" s="2" t="n">
        <v>24.97</v>
      </c>
      <c r="G6" s="3" t="n">
        <f aca="false">+(F6-25)/10</f>
        <v>-0.00300000000000011</v>
      </c>
      <c r="H6" s="3" t="n">
        <f aca="false">1-0.203462*(G6)+0.038233*(G6)^2-0.005554*(G6)^3</f>
        <v>1.00061073024696</v>
      </c>
      <c r="I6" s="3" t="n">
        <f aca="false">+D6*H6</f>
        <v>49.0299257821009</v>
      </c>
      <c r="J6" s="11" t="n">
        <v>0.13</v>
      </c>
      <c r="K6" s="4" t="n">
        <f aca="false">0.0877*I6-1.8303</f>
        <v>2.46962449109025</v>
      </c>
      <c r="L6" s="5" t="n">
        <f aca="false">(I6-2.28*J6-3.44*J6^2)*0.08</f>
        <v>3.89403118256808</v>
      </c>
      <c r="M6" s="6" t="n">
        <f aca="false">1.74+1.03*0+7.51*((I6/100)^1.58)+16.53*J6-31.26*(I6/100)*J6</f>
        <v>4.33181283608781</v>
      </c>
      <c r="O6" s="2" t="n">
        <f aca="false">COUNT(M:M)</f>
        <v>543</v>
      </c>
      <c r="Q6" s="30" t="s">
        <v>13</v>
      </c>
      <c r="R6" s="31" t="s">
        <v>14</v>
      </c>
      <c r="S6" s="31" t="s">
        <v>15</v>
      </c>
      <c r="T6" s="31" t="s">
        <v>16</v>
      </c>
      <c r="U6" s="32" t="s">
        <v>17</v>
      </c>
    </row>
    <row r="7" customFormat="false" ht="15" hidden="false" customHeight="false" outlineLevel="0" collapsed="false">
      <c r="A7" s="36" t="n">
        <v>706682.469</v>
      </c>
      <c r="B7" s="36" t="n">
        <v>4227747.606</v>
      </c>
      <c r="C7" s="8" t="n">
        <v>26</v>
      </c>
      <c r="D7" s="8" t="n">
        <v>31</v>
      </c>
      <c r="E7" s="10" t="n">
        <v>39619</v>
      </c>
      <c r="F7" s="2" t="n">
        <v>24.97</v>
      </c>
      <c r="G7" s="3" t="n">
        <f aca="false">+(F7-25)/10</f>
        <v>-0.00300000000000011</v>
      </c>
      <c r="H7" s="3" t="n">
        <f aca="false">1-0.203462*(G7)+0.038233*(G7)^2-0.005554*(G7)^3</f>
        <v>1.00061073024696</v>
      </c>
      <c r="I7" s="3" t="n">
        <f aca="false">+D7*H7</f>
        <v>31.0189326376557</v>
      </c>
      <c r="J7" s="11" t="n">
        <v>0.13</v>
      </c>
      <c r="K7" s="4" t="n">
        <f aca="false">0.0877*I7-1.8303</f>
        <v>0.890060392322405</v>
      </c>
      <c r="L7" s="5" t="n">
        <f aca="false">(I7-2.28*J7-3.44*J7^2)*0.08</f>
        <v>2.45315173101246</v>
      </c>
      <c r="M7" s="6" t="n">
        <f aca="false">1.74+1.03*0+7.51*((I7/100)^1.58)+16.53*J7-31.26*(I7/100)*J7</f>
        <v>3.80978904846799</v>
      </c>
      <c r="Q7" s="33" t="n">
        <f aca="false">AVERAGE($M$78:$M$168)</f>
        <v>4.44066545460993</v>
      </c>
      <c r="R7" s="34" t="n">
        <f aca="false">AVERAGE($M$78:$M$168)</f>
        <v>4.44066545460993</v>
      </c>
      <c r="S7" s="34" t="n">
        <f aca="false">MAX($M$78:$M$168)</f>
        <v>7.87356382144387</v>
      </c>
      <c r="T7" s="34" t="n">
        <f aca="false">MIN($M$78:$M$168)</f>
        <v>3.64122322274262</v>
      </c>
      <c r="U7" s="35" t="n">
        <f aca="false">STDEV($M$78:$M$168)</f>
        <v>0.753864250380028</v>
      </c>
    </row>
    <row r="8" customFormat="false" ht="15" hidden="false" customHeight="false" outlineLevel="0" collapsed="false">
      <c r="A8" s="36" t="n">
        <v>706642.244</v>
      </c>
      <c r="B8" s="36" t="n">
        <v>4227809.141</v>
      </c>
      <c r="C8" s="8" t="n">
        <v>11</v>
      </c>
      <c r="D8" s="8" t="n">
        <v>16</v>
      </c>
      <c r="E8" s="10" t="n">
        <v>39619</v>
      </c>
      <c r="F8" s="2" t="n">
        <v>24.97</v>
      </c>
      <c r="G8" s="3" t="n">
        <f aca="false">+(F8-25)/10</f>
        <v>-0.00300000000000011</v>
      </c>
      <c r="H8" s="3" t="n">
        <f aca="false">1-0.203462*(G8)+0.038233*(G8)^2-0.005554*(G8)^3</f>
        <v>1.00061073024696</v>
      </c>
      <c r="I8" s="3" t="n">
        <f aca="false">+D8*H8</f>
        <v>16.0097716839513</v>
      </c>
      <c r="J8" s="11" t="n">
        <v>0.13</v>
      </c>
      <c r="K8" s="4" t="n">
        <f aca="false">0.0877*I8-1.8303</f>
        <v>-0.426243023317469</v>
      </c>
      <c r="L8" s="5" t="n">
        <f aca="false">(I8-2.28*J8-3.44*J8^2)*0.08</f>
        <v>1.25241885471611</v>
      </c>
      <c r="M8" s="6" t="n">
        <f aca="false">1.74+1.03*0+7.51*((I8/100)^1.58)+16.53*J8-31.26*(I8/100)*J8</f>
        <v>3.65379243730307</v>
      </c>
      <c r="Q8" s="2" t="s">
        <v>21</v>
      </c>
    </row>
    <row r="9" customFormat="false" ht="15" hidden="false" customHeight="false" outlineLevel="0" collapsed="false">
      <c r="A9" s="36" t="n">
        <v>706612.037</v>
      </c>
      <c r="B9" s="36" t="n">
        <v>4227884.773</v>
      </c>
      <c r="C9" s="8" t="n">
        <v>26</v>
      </c>
      <c r="D9" s="8" t="n">
        <v>37</v>
      </c>
      <c r="E9" s="10" t="n">
        <v>39619</v>
      </c>
      <c r="F9" s="2" t="n">
        <v>24.97</v>
      </c>
      <c r="G9" s="3" t="n">
        <f aca="false">+(F9-25)/10</f>
        <v>-0.00300000000000011</v>
      </c>
      <c r="H9" s="3" t="n">
        <f aca="false">1-0.203462*(G9)+0.038233*(G9)^2-0.005554*(G9)^3</f>
        <v>1.00061073024696</v>
      </c>
      <c r="I9" s="3" t="n">
        <f aca="false">+D9*H9</f>
        <v>37.0225970191375</v>
      </c>
      <c r="J9" s="11" t="n">
        <v>0.13</v>
      </c>
      <c r="K9" s="4" t="n">
        <f aca="false">0.0877*I9-1.8303</f>
        <v>1.41658175857835</v>
      </c>
      <c r="L9" s="5" t="n">
        <f aca="false">(I9-2.28*J9-3.44*J9^2)*0.08</f>
        <v>2.933444881531</v>
      </c>
      <c r="M9" s="6" t="n">
        <f aca="false">1.74+1.03*0+7.51*((I9/100)^1.58)+16.53*J9-31.26*(I9/100)*J9</f>
        <v>3.94686700003426</v>
      </c>
      <c r="O9" s="36" t="s">
        <v>39</v>
      </c>
      <c r="Q9" s="37" t="s">
        <v>13</v>
      </c>
      <c r="R9" s="38" t="s">
        <v>14</v>
      </c>
      <c r="S9" s="38" t="s">
        <v>15</v>
      </c>
      <c r="T9" s="38" t="s">
        <v>16</v>
      </c>
      <c r="U9" s="39" t="s">
        <v>17</v>
      </c>
    </row>
    <row r="10" customFormat="false" ht="15" hidden="false" customHeight="false" outlineLevel="0" collapsed="false">
      <c r="A10" s="36" t="n">
        <v>706600.24</v>
      </c>
      <c r="B10" s="36" t="n">
        <v>4227951.593</v>
      </c>
      <c r="C10" s="8" t="n">
        <v>33</v>
      </c>
      <c r="D10" s="8" t="n">
        <v>45</v>
      </c>
      <c r="E10" s="10" t="n">
        <v>39619</v>
      </c>
      <c r="F10" s="2" t="n">
        <v>24.97</v>
      </c>
      <c r="G10" s="3" t="n">
        <f aca="false">+(F10-25)/10</f>
        <v>-0.00300000000000011</v>
      </c>
      <c r="H10" s="3" t="n">
        <f aca="false">1-0.203462*(G10)+0.038233*(G10)^2-0.005554*(G10)^3</f>
        <v>1.00061073024696</v>
      </c>
      <c r="I10" s="3" t="n">
        <f aca="false">+D10*H10</f>
        <v>45.0274828611131</v>
      </c>
      <c r="J10" s="11" t="n">
        <v>0.13</v>
      </c>
      <c r="K10" s="4" t="n">
        <f aca="false">0.0877*I10-1.8303</f>
        <v>2.11861024691962</v>
      </c>
      <c r="L10" s="5" t="n">
        <f aca="false">(I10-2.28*J10-3.44*J10^2)*0.08</f>
        <v>3.57383574888905</v>
      </c>
      <c r="M10" s="6" t="n">
        <f aca="false">1.74+1.03*0+7.51*((I10/100)^1.58)+16.53*J10-31.26*(I10/100)*J10</f>
        <v>4.18787213885742</v>
      </c>
      <c r="O10" s="40" t="s">
        <v>40</v>
      </c>
      <c r="Q10" s="41" t="n">
        <f aca="false">AVERAGE($M$169:$M$216)</f>
        <v>5.28140310281758</v>
      </c>
      <c r="R10" s="42" t="n">
        <f aca="false">AVERAGE($M$169:$M$216)</f>
        <v>5.28140310281758</v>
      </c>
      <c r="S10" s="42" t="n">
        <f aca="false">MAX($M$169:$M$216)</f>
        <v>13.2103115338003</v>
      </c>
      <c r="T10" s="42" t="n">
        <f aca="false">MIN($M$169:$M$216)</f>
        <v>3.47466068409944</v>
      </c>
      <c r="U10" s="43" t="n">
        <f aca="false">STDEV($M$169:$M$216)</f>
        <v>2.19331342054015</v>
      </c>
    </row>
    <row r="11" customFormat="false" ht="15" hidden="false" customHeight="false" outlineLevel="0" collapsed="false">
      <c r="A11" s="36" t="n">
        <v>706599.066</v>
      </c>
      <c r="B11" s="36" t="n">
        <v>4228017.036</v>
      </c>
      <c r="C11" s="8" t="n">
        <v>40</v>
      </c>
      <c r="D11" s="9" t="n">
        <v>45</v>
      </c>
      <c r="E11" s="10" t="n">
        <v>39619</v>
      </c>
      <c r="F11" s="2" t="n">
        <v>24.97</v>
      </c>
      <c r="G11" s="3" t="n">
        <f aca="false">+(F11-25)/10</f>
        <v>-0.00300000000000011</v>
      </c>
      <c r="H11" s="3" t="n">
        <f aca="false">1-0.203462*(G11)+0.038233*(G11)^2-0.005554*(G11)^3</f>
        <v>1.00061073024696</v>
      </c>
      <c r="I11" s="3" t="n">
        <f aca="false">+D11*H11</f>
        <v>45.0274828611131</v>
      </c>
      <c r="J11" s="11" t="n">
        <v>0.13</v>
      </c>
      <c r="K11" s="4" t="n">
        <f aca="false">0.0877*I11-1.8303</f>
        <v>2.11861024691962</v>
      </c>
      <c r="L11" s="5" t="n">
        <f aca="false">(I11-2.28*J11-3.44*J11^2)*0.08</f>
        <v>3.57383574888905</v>
      </c>
      <c r="M11" s="6" t="n">
        <f aca="false">1.74+1.03*0+7.51*((I11/100)^1.58)+16.53*J11-31.26*(I11/100)*J11</f>
        <v>4.18787213885742</v>
      </c>
      <c r="O11" s="23" t="s">
        <v>41</v>
      </c>
      <c r="Q11" s="2" t="s">
        <v>42</v>
      </c>
    </row>
    <row r="12" customFormat="false" ht="15" hidden="false" customHeight="false" outlineLevel="0" collapsed="false">
      <c r="A12" s="36" t="n">
        <v>706610.208</v>
      </c>
      <c r="B12" s="36" t="n">
        <v>4228082.43</v>
      </c>
      <c r="C12" s="9" t="n">
        <v>39</v>
      </c>
      <c r="D12" s="9" t="n">
        <v>48</v>
      </c>
      <c r="E12" s="10" t="n">
        <v>39619</v>
      </c>
      <c r="F12" s="2" t="n">
        <v>24.97</v>
      </c>
      <c r="G12" s="3" t="n">
        <f aca="false">+(F12-25)/10</f>
        <v>-0.00300000000000011</v>
      </c>
      <c r="H12" s="3" t="n">
        <f aca="false">1-0.203462*(G12)+0.038233*(G12)^2-0.005554*(G12)^3</f>
        <v>1.00061073024696</v>
      </c>
      <c r="I12" s="3" t="n">
        <f aca="false">+D12*H12</f>
        <v>48.029315051854</v>
      </c>
      <c r="J12" s="11" t="n">
        <v>0.13</v>
      </c>
      <c r="K12" s="4" t="n">
        <f aca="false">0.0877*I12-1.8303</f>
        <v>2.38187093004759</v>
      </c>
      <c r="L12" s="5" t="n">
        <f aca="false">(I12-2.28*J12-3.44*J12^2)*0.08</f>
        <v>3.81398232414832</v>
      </c>
      <c r="M12" s="6" t="n">
        <f aca="false">1.74+1.03*0+7.51*((I12/100)^1.58)+16.53*J12-31.26*(I12/100)*J12</f>
        <v>4.29441282263094</v>
      </c>
      <c r="O12" s="90" t="s">
        <v>43</v>
      </c>
      <c r="Q12" s="91" t="s">
        <v>13</v>
      </c>
      <c r="R12" s="92" t="s">
        <v>14</v>
      </c>
      <c r="S12" s="92" t="s">
        <v>15</v>
      </c>
      <c r="T12" s="92" t="s">
        <v>16</v>
      </c>
      <c r="U12" s="93" t="s">
        <v>17</v>
      </c>
    </row>
    <row r="13" customFormat="false" ht="15" hidden="false" customHeight="false" outlineLevel="0" collapsed="false">
      <c r="A13" s="36" t="n">
        <v>706633.668</v>
      </c>
      <c r="B13" s="36" t="n">
        <v>4228147.97</v>
      </c>
      <c r="C13" s="9" t="n">
        <v>22</v>
      </c>
      <c r="D13" s="9" t="n">
        <v>25</v>
      </c>
      <c r="E13" s="10" t="n">
        <v>39619</v>
      </c>
      <c r="F13" s="2" t="n">
        <v>24.97</v>
      </c>
      <c r="G13" s="3" t="n">
        <f aca="false">+(F13-25)/10</f>
        <v>-0.00300000000000011</v>
      </c>
      <c r="H13" s="3" t="n">
        <f aca="false">1-0.203462*(G13)+0.038233*(G13)^2-0.005554*(G13)^3</f>
        <v>1.00061073024696</v>
      </c>
      <c r="I13" s="3" t="n">
        <f aca="false">+D13*H13</f>
        <v>25.015268256174</v>
      </c>
      <c r="J13" s="11" t="n">
        <v>0.13</v>
      </c>
      <c r="K13" s="4" t="n">
        <f aca="false">0.0877*I13-1.8303</f>
        <v>0.363539026066455</v>
      </c>
      <c r="L13" s="5" t="n">
        <f aca="false">(I13-2.28*J13-3.44*J13^2)*0.08</f>
        <v>1.97285858049392</v>
      </c>
      <c r="M13" s="6" t="n">
        <f aca="false">1.74+1.03*0+7.51*((I13/100)^1.58)+16.53*J13-31.26*(I13/100)*J13</f>
        <v>3.71334521631403</v>
      </c>
      <c r="O13" s="94" t="s">
        <v>44</v>
      </c>
      <c r="Q13" s="95" t="n">
        <f aca="false">AVERAGE($M$217:$M$281,$M$303:$M$320,$M$337:$M$347,$M$364:$M$412,$M$453:$M$462,$M$484:$M$501,$M$518:$M$527,$M$536:$M$544)</f>
        <v>4.70344396701829</v>
      </c>
      <c r="R13" s="96" t="n">
        <f aca="false">AVERAGE($M$217:$M$281,$M$303:$M$320,$M$337:$M$347,$M$364:$M$412,$M$453:$M$462,$M$484:$M$501,$M$518:$M$527,$M$536:$M$544)</f>
        <v>4.70344396701829</v>
      </c>
      <c r="S13" s="96" t="n">
        <f aca="false">MAX($M$217:$M$281,$M$303:$M$320,$M$337:$M$347,$M$364:$M$412,$M$453:$M$462,$M$484:$M$501,$M$518:$M$527,$M$536:$M$544)</f>
        <v>8.35510502353713</v>
      </c>
      <c r="T13" s="96" t="n">
        <f aca="false">MIN($M$217:$M$281,$M$303:$M$320,$M$337:$M$347,$M$364:$M$412,$M$453:$M$462,$M$484:$M$501,$M$518:$M$527,$M$536:$M$544)</f>
        <v>2.65048610993116</v>
      </c>
      <c r="U13" s="97" t="n">
        <f aca="false">STDEV($M$217:$M$281,$M$303:$M$320,$M$337:$M$347,$M$364:$M$412,$M$453:$M$462,$M$484:$M$501,$M$518:$M$527,$M$536:$M$544)</f>
        <v>1.1555331946743</v>
      </c>
    </row>
    <row r="14" customFormat="false" ht="15" hidden="false" customHeight="false" outlineLevel="0" collapsed="false">
      <c r="A14" s="36" t="n">
        <v>706671.478</v>
      </c>
      <c r="B14" s="36" t="n">
        <v>4228210.301</v>
      </c>
      <c r="C14" s="9" t="n">
        <v>15</v>
      </c>
      <c r="D14" s="9" t="n">
        <v>18</v>
      </c>
      <c r="E14" s="10" t="n">
        <v>39619</v>
      </c>
      <c r="F14" s="2" t="n">
        <v>24.97</v>
      </c>
      <c r="G14" s="3" t="n">
        <f aca="false">+(F14-25)/10</f>
        <v>-0.00300000000000011</v>
      </c>
      <c r="H14" s="3" t="n">
        <f aca="false">1-0.203462*(G14)+0.038233*(G14)^2-0.005554*(G14)^3</f>
        <v>1.00061073024696</v>
      </c>
      <c r="I14" s="3" t="n">
        <f aca="false">+D14*H14</f>
        <v>18.0109931444452</v>
      </c>
      <c r="J14" s="11" t="n">
        <v>0.13</v>
      </c>
      <c r="K14" s="4" t="n">
        <f aca="false">0.0877*I14-1.8303</f>
        <v>-0.250735901232152</v>
      </c>
      <c r="L14" s="5" t="n">
        <f aca="false">(I14-2.28*J14-3.44*J14^2)*0.08</f>
        <v>1.41251657155562</v>
      </c>
      <c r="M14" s="6" t="n">
        <f aca="false">1.74+1.03*0+7.51*((I14/100)^1.58)+16.53*J14-31.26*(I14/100)*J14</f>
        <v>3.65745238845713</v>
      </c>
      <c r="Q14" s="2" t="s">
        <v>45</v>
      </c>
    </row>
    <row r="15" customFormat="false" ht="15" hidden="false" customHeight="false" outlineLevel="0" collapsed="false">
      <c r="A15" s="36" t="n">
        <v>706721.714</v>
      </c>
      <c r="B15" s="36" t="n">
        <v>4228267.662</v>
      </c>
      <c r="C15" s="9" t="n">
        <v>17</v>
      </c>
      <c r="D15" s="9" t="n">
        <v>23</v>
      </c>
      <c r="E15" s="10" t="n">
        <v>39619</v>
      </c>
      <c r="F15" s="2" t="n">
        <v>24.97</v>
      </c>
      <c r="G15" s="3" t="n">
        <f aca="false">+(F15-25)/10</f>
        <v>-0.00300000000000011</v>
      </c>
      <c r="H15" s="3" t="n">
        <f aca="false">1-0.203462*(G15)+0.038233*(G15)^2-0.005554*(G15)^3</f>
        <v>1.00061073024696</v>
      </c>
      <c r="I15" s="3" t="n">
        <f aca="false">+D15*H15</f>
        <v>23.01404679568</v>
      </c>
      <c r="J15" s="11" t="n">
        <v>0.13</v>
      </c>
      <c r="K15" s="4" t="n">
        <f aca="false">0.0877*I15-1.8303</f>
        <v>0.188031903981139</v>
      </c>
      <c r="L15" s="5" t="n">
        <f aca="false">(I15-2.28*J15-3.44*J15^2)*0.08</f>
        <v>1.8127608636544</v>
      </c>
      <c r="M15" s="6" t="n">
        <f aca="false">1.74+1.03*0+7.51*((I15/100)^1.58)+16.53*J15-31.26*(I15/100)*J15</f>
        <v>3.6908611712162</v>
      </c>
      <c r="Q15" s="98" t="s">
        <v>13</v>
      </c>
      <c r="R15" s="99" t="s">
        <v>14</v>
      </c>
      <c r="S15" s="99" t="s">
        <v>15</v>
      </c>
      <c r="T15" s="99" t="s">
        <v>16</v>
      </c>
      <c r="U15" s="100" t="s">
        <v>17</v>
      </c>
    </row>
    <row r="16" customFormat="false" ht="15" hidden="false" customHeight="false" outlineLevel="0" collapsed="false">
      <c r="A16" s="36" t="n">
        <v>706775.761</v>
      </c>
      <c r="B16" s="36" t="n">
        <v>4228308.924</v>
      </c>
      <c r="C16" s="9" t="n">
        <v>40</v>
      </c>
      <c r="D16" s="9" t="n">
        <v>42</v>
      </c>
      <c r="E16" s="10" t="n">
        <v>39619</v>
      </c>
      <c r="F16" s="2" t="n">
        <v>24.97</v>
      </c>
      <c r="G16" s="3" t="n">
        <f aca="false">+(F16-25)/10</f>
        <v>-0.00300000000000011</v>
      </c>
      <c r="H16" s="3" t="n">
        <f aca="false">1-0.203462*(G16)+0.038233*(G16)^2-0.005554*(G16)^3</f>
        <v>1.00061073024696</v>
      </c>
      <c r="I16" s="3" t="n">
        <f aca="false">+D16*H16</f>
        <v>42.0256506703722</v>
      </c>
      <c r="J16" s="11" t="n">
        <v>0.13</v>
      </c>
      <c r="K16" s="4" t="n">
        <f aca="false">0.0877*I16-1.8303</f>
        <v>1.85534956379165</v>
      </c>
      <c r="L16" s="5" t="n">
        <f aca="false">(I16-2.28*J16-3.44*J16^2)*0.08</f>
        <v>3.33368917362978</v>
      </c>
      <c r="M16" s="6" t="n">
        <f aca="false">1.74+1.03*0+7.51*((I16/100)^1.58)+16.53*J16-31.26*(I16/100)*J16</f>
        <v>4.09000373436555</v>
      </c>
      <c r="Q16" s="101" t="n">
        <f aca="false">AVERAGE($M$282:$M$302,$M$321:$M$336,$M$348:$M$363,$M$413:$M$452,$M$463:$M$483,$M$502:$M$517,$M$528:$M$535)</f>
        <v>4.21531158657914</v>
      </c>
      <c r="R16" s="102" t="n">
        <f aca="false">AVERAGE($M$282:$M$302,$M$321:$M$336,$M$348:$M$363,$M$413:$M$452,$M$463:$M$483,$M$502:$M$517,$M$528:$M$535)</f>
        <v>4.21531158657914</v>
      </c>
      <c r="S16" s="102" t="n">
        <f aca="false">MAX($M$282:$M$302,$M$321:$M$336,$M$348:$M$363,$M$413:$M$452,$M$463:$M$483,$M$502:$M$517,$M$528:$M$535)</f>
        <v>8.5022175408445</v>
      </c>
      <c r="T16" s="102" t="n">
        <f aca="false">MIN($M$282:$M$302,$M$321:$M$336,$M$348:$M$363,$M$413:$M$452,$M$463:$M$483,$M$502:$M$517,$M$528:$M$535)</f>
        <v>2.46780376769412</v>
      </c>
      <c r="U16" s="103" t="n">
        <f aca="false">STDEV($M$282:$M$302,$M$321:$M$336,$M$348:$M$363,$M$413:$M$452,$M$463:$M$483,$M$502:$M$517,$M$528:$M$535)</f>
        <v>0.880922306598928</v>
      </c>
    </row>
    <row r="17" customFormat="false" ht="15" hidden="false" customHeight="false" outlineLevel="0" collapsed="false">
      <c r="A17" s="36" t="n">
        <v>706840.643</v>
      </c>
      <c r="B17" s="36" t="n">
        <v>4228340.764</v>
      </c>
      <c r="C17" s="9" t="n">
        <v>46</v>
      </c>
      <c r="D17" s="9" t="n">
        <v>60</v>
      </c>
      <c r="E17" s="10" t="n">
        <v>39619</v>
      </c>
      <c r="F17" s="2" t="n">
        <v>24.97</v>
      </c>
      <c r="G17" s="3" t="n">
        <f aca="false">+(F17-25)/10</f>
        <v>-0.00300000000000011</v>
      </c>
      <c r="H17" s="3" t="n">
        <f aca="false">1-0.203462*(G17)+0.038233*(G17)^2-0.005554*(G17)^3</f>
        <v>1.00061073024696</v>
      </c>
      <c r="I17" s="3" t="n">
        <f aca="false">+D17*H17</f>
        <v>60.0366438148175</v>
      </c>
      <c r="J17" s="11" t="n">
        <v>0.13</v>
      </c>
      <c r="K17" s="4" t="n">
        <f aca="false">0.0877*I17-1.8303</f>
        <v>3.43491366255949</v>
      </c>
      <c r="L17" s="5" t="n">
        <f aca="false">(I17-2.28*J17-3.44*J17^2)*0.08</f>
        <v>4.7745686251854</v>
      </c>
      <c r="M17" s="6" t="n">
        <f aca="false">1.74+1.03*0+7.51*((I17/100)^1.58)+16.53*J17-31.26*(I17/100)*J17</f>
        <v>4.8029362620437</v>
      </c>
    </row>
    <row r="18" customFormat="false" ht="15" hidden="false" customHeight="false" outlineLevel="0" collapsed="false">
      <c r="A18" s="36" t="n">
        <v>706914.439</v>
      </c>
      <c r="B18" s="36" t="n">
        <v>4228361.252</v>
      </c>
      <c r="C18" s="9" t="n">
        <v>38</v>
      </c>
      <c r="D18" s="9" t="n">
        <v>54</v>
      </c>
      <c r="E18" s="10" t="n">
        <v>39619</v>
      </c>
      <c r="F18" s="2" t="n">
        <v>24.97</v>
      </c>
      <c r="G18" s="3" t="n">
        <f aca="false">+(F18-25)/10</f>
        <v>-0.00300000000000011</v>
      </c>
      <c r="H18" s="3" t="n">
        <f aca="false">1-0.203462*(G18)+0.038233*(G18)^2-0.005554*(G18)^3</f>
        <v>1.00061073024696</v>
      </c>
      <c r="I18" s="3" t="n">
        <f aca="false">+D18*H18</f>
        <v>54.0329794333357</v>
      </c>
      <c r="J18" s="11" t="n">
        <v>0.13</v>
      </c>
      <c r="K18" s="4" t="n">
        <f aca="false">0.0877*I18-1.8303</f>
        <v>2.90839229630354</v>
      </c>
      <c r="L18" s="5" t="n">
        <f aca="false">(I18-2.28*J18-3.44*J18^2)*0.08</f>
        <v>4.29427547466686</v>
      </c>
      <c r="M18" s="6" t="n">
        <f aca="false">1.74+1.03*0+7.51*((I18/100)^1.58)+16.53*J18-31.26*(I18/100)*J18</f>
        <v>4.53260222886149</v>
      </c>
    </row>
    <row r="19" customFormat="false" ht="15" hidden="false" customHeight="false" outlineLevel="0" collapsed="false">
      <c r="A19" s="36" t="n">
        <v>706960.993</v>
      </c>
      <c r="B19" s="36" t="n">
        <v>4228366.414</v>
      </c>
      <c r="C19" s="9" t="n">
        <v>27</v>
      </c>
      <c r="D19" s="9" t="n">
        <v>31</v>
      </c>
      <c r="E19" s="10" t="n">
        <v>39619</v>
      </c>
      <c r="F19" s="2" t="n">
        <v>24.97</v>
      </c>
      <c r="G19" s="3" t="n">
        <f aca="false">+(F19-25)/10</f>
        <v>-0.00300000000000011</v>
      </c>
      <c r="H19" s="3" t="n">
        <f aca="false">1-0.203462*(G19)+0.038233*(G19)^2-0.005554*(G19)^3</f>
        <v>1.00061073024696</v>
      </c>
      <c r="I19" s="3" t="n">
        <f aca="false">+D19*H19</f>
        <v>31.0189326376557</v>
      </c>
      <c r="J19" s="11" t="n">
        <v>0.13</v>
      </c>
      <c r="K19" s="4" t="n">
        <f aca="false">0.0877*I19-1.8303</f>
        <v>0.890060392322405</v>
      </c>
      <c r="L19" s="5" t="n">
        <f aca="false">(I19-2.28*J19-3.44*J19^2)*0.08</f>
        <v>2.45315173101246</v>
      </c>
      <c r="M19" s="6" t="n">
        <f aca="false">1.74+1.03*0+7.51*((I19/100)^1.58)+16.53*J19-31.26*(I19/100)*J19</f>
        <v>3.80978904846799</v>
      </c>
      <c r="O19" s="19" t="s">
        <v>46</v>
      </c>
      <c r="R19" s="19" t="s">
        <v>47</v>
      </c>
      <c r="U19" s="19" t="s">
        <v>48</v>
      </c>
    </row>
    <row r="20" customFormat="false" ht="15" hidden="false" customHeight="false" outlineLevel="0" collapsed="false">
      <c r="A20" s="36" t="n">
        <v>706965.152</v>
      </c>
      <c r="B20" s="36" t="n">
        <v>4228311.956</v>
      </c>
      <c r="C20" s="9" t="n">
        <v>38</v>
      </c>
      <c r="D20" s="9" t="n">
        <v>54</v>
      </c>
      <c r="E20" s="10" t="n">
        <v>39619</v>
      </c>
      <c r="F20" s="2" t="n">
        <v>24.97</v>
      </c>
      <c r="G20" s="3" t="n">
        <f aca="false">+(F20-25)/10</f>
        <v>-0.00300000000000011</v>
      </c>
      <c r="H20" s="3" t="n">
        <f aca="false">1-0.203462*(G20)+0.038233*(G20)^2-0.005554*(G20)^3</f>
        <v>1.00061073024696</v>
      </c>
      <c r="I20" s="3" t="n">
        <f aca="false">+D20*H20</f>
        <v>54.0329794333357</v>
      </c>
      <c r="J20" s="11" t="n">
        <v>0.13</v>
      </c>
      <c r="K20" s="4" t="n">
        <f aca="false">0.0877*I20-1.8303</f>
        <v>2.90839229630354</v>
      </c>
      <c r="L20" s="5" t="n">
        <f aca="false">(I20-2.28*J20-3.44*J20^2)*0.08</f>
        <v>4.29427547466686</v>
      </c>
      <c r="M20" s="6" t="n">
        <f aca="false">1.74+1.03*0+7.51*((I20/100)^1.58)+16.53*J20-31.26*(I20/100)*J20</f>
        <v>4.53260222886149</v>
      </c>
      <c r="O20" s="44" t="n">
        <v>39583</v>
      </c>
      <c r="P20" s="44"/>
      <c r="R20" s="104" t="n">
        <v>39595</v>
      </c>
      <c r="S20" s="104"/>
      <c r="U20" s="44" t="n">
        <v>39591</v>
      </c>
      <c r="V20" s="44"/>
    </row>
    <row r="21" customFormat="false" ht="15" hidden="false" customHeight="false" outlineLevel="0" collapsed="false">
      <c r="A21" s="36" t="n">
        <v>706896.372</v>
      </c>
      <c r="B21" s="36" t="n">
        <v>4228299.87</v>
      </c>
      <c r="C21" s="9" t="n">
        <v>48</v>
      </c>
      <c r="D21" s="9" t="n">
        <v>62</v>
      </c>
      <c r="E21" s="10" t="n">
        <v>39619</v>
      </c>
      <c r="F21" s="2" t="n">
        <v>24.97</v>
      </c>
      <c r="G21" s="3" t="n">
        <f aca="false">+(F21-25)/10</f>
        <v>-0.00300000000000011</v>
      </c>
      <c r="H21" s="3" t="n">
        <f aca="false">1-0.203462*(G21)+0.038233*(G21)^2-0.005554*(G21)^3</f>
        <v>1.00061073024696</v>
      </c>
      <c r="I21" s="3" t="n">
        <f aca="false">+D21*H21</f>
        <v>62.0378652753114</v>
      </c>
      <c r="J21" s="11" t="n">
        <v>0.13</v>
      </c>
      <c r="K21" s="4" t="n">
        <f aca="false">0.0877*I21-1.8303</f>
        <v>3.61042078464481</v>
      </c>
      <c r="L21" s="5" t="n">
        <f aca="false">(I21-2.28*J21-3.44*J21^2)*0.08</f>
        <v>4.93466634202491</v>
      </c>
      <c r="M21" s="6" t="n">
        <f aca="false">1.74+1.03*0+7.51*((I21/100)^1.58)+16.53*J21-31.26*(I21/100)*J21</f>
        <v>4.89994395929304</v>
      </c>
      <c r="O21" s="44" t="n">
        <v>39615</v>
      </c>
      <c r="P21" s="44"/>
      <c r="R21" s="104" t="n">
        <v>39641</v>
      </c>
      <c r="S21" s="104"/>
      <c r="U21" s="105" t="s">
        <v>49</v>
      </c>
    </row>
    <row r="22" customFormat="false" ht="15" hidden="false" customHeight="false" outlineLevel="0" collapsed="false">
      <c r="A22" s="36" t="n">
        <v>706829.303</v>
      </c>
      <c r="B22" s="36" t="n">
        <v>4228273.978</v>
      </c>
      <c r="C22" s="9" t="n">
        <v>54</v>
      </c>
      <c r="D22" s="9" t="n">
        <v>69</v>
      </c>
      <c r="E22" s="10" t="n">
        <v>39619</v>
      </c>
      <c r="F22" s="2" t="n">
        <v>24.97</v>
      </c>
      <c r="G22" s="3" t="n">
        <f aca="false">+(F22-25)/10</f>
        <v>-0.00300000000000011</v>
      </c>
      <c r="H22" s="3" t="n">
        <f aca="false">1-0.203462*(G22)+0.038233*(G22)^2-0.005554*(G22)^3</f>
        <v>1.00061073024696</v>
      </c>
      <c r="I22" s="3" t="n">
        <f aca="false">+D22*H22</f>
        <v>69.0421403870401</v>
      </c>
      <c r="J22" s="11" t="n">
        <v>0.13</v>
      </c>
      <c r="K22" s="4" t="n">
        <f aca="false">0.0877*I22-1.8303</f>
        <v>4.22469571194342</v>
      </c>
      <c r="L22" s="5" t="n">
        <f aca="false">(I22-2.28*J22-3.44*J22^2)*0.08</f>
        <v>5.49500835096321</v>
      </c>
      <c r="M22" s="6" t="n">
        <f aca="false">1.74+1.03*0+7.51*((I22/100)^1.58)+16.53*J22-31.26*(I22/100)*J22</f>
        <v>5.26570880706669</v>
      </c>
      <c r="O22" s="44" t="n">
        <v>39685</v>
      </c>
      <c r="P22" s="44"/>
      <c r="R22" s="104" t="n">
        <v>39686</v>
      </c>
      <c r="S22" s="104"/>
    </row>
    <row r="23" customFormat="false" ht="15" hidden="false" customHeight="false" outlineLevel="0" collapsed="false">
      <c r="A23" s="36" t="n">
        <v>706769.677</v>
      </c>
      <c r="B23" s="36" t="n">
        <v>4228236.836</v>
      </c>
      <c r="C23" s="9" t="n">
        <v>12</v>
      </c>
      <c r="D23" s="9" t="n">
        <v>16</v>
      </c>
      <c r="E23" s="10" t="n">
        <v>39619</v>
      </c>
      <c r="F23" s="2" t="n">
        <v>24.97</v>
      </c>
      <c r="G23" s="3" t="n">
        <f aca="false">+(F23-25)/10</f>
        <v>-0.00300000000000011</v>
      </c>
      <c r="H23" s="3" t="n">
        <f aca="false">1-0.203462*(G23)+0.038233*(G23)^2-0.005554*(G23)^3</f>
        <v>1.00061073024696</v>
      </c>
      <c r="I23" s="3" t="n">
        <f aca="false">+D23*H23</f>
        <v>16.0097716839513</v>
      </c>
      <c r="J23" s="11" t="n">
        <v>0.13</v>
      </c>
      <c r="K23" s="4" t="n">
        <f aca="false">0.0877*I23-1.8303</f>
        <v>-0.426243023317469</v>
      </c>
      <c r="L23" s="5" t="n">
        <f aca="false">(I23-2.28*J23-3.44*J23^2)*0.08</f>
        <v>1.25241885471611</v>
      </c>
      <c r="M23" s="6" t="n">
        <f aca="false">1.74+1.03*0+7.51*((I23/100)^1.58)+16.53*J23-31.26*(I23/100)*J23</f>
        <v>3.65379243730307</v>
      </c>
      <c r="O23" s="44" t="n">
        <v>39726</v>
      </c>
      <c r="P23" s="44"/>
      <c r="R23" s="104" t="n">
        <v>39722</v>
      </c>
      <c r="S23" s="104"/>
    </row>
    <row r="24" customFormat="false" ht="15" hidden="false" customHeight="false" outlineLevel="0" collapsed="false">
      <c r="A24" s="36" t="n">
        <v>706721.73</v>
      </c>
      <c r="B24" s="36" t="n">
        <v>4228185.425</v>
      </c>
      <c r="C24" s="9" t="n">
        <v>9</v>
      </c>
      <c r="D24" s="9" t="n">
        <v>13</v>
      </c>
      <c r="E24" s="10" t="n">
        <v>39619</v>
      </c>
      <c r="F24" s="2" t="n">
        <v>24.97</v>
      </c>
      <c r="G24" s="3" t="n">
        <f aca="false">+(F24-25)/10</f>
        <v>-0.00300000000000011</v>
      </c>
      <c r="H24" s="3" t="n">
        <f aca="false">1-0.203462*(G24)+0.038233*(G24)^2-0.005554*(G24)^3</f>
        <v>1.00061073024696</v>
      </c>
      <c r="I24" s="3" t="n">
        <f aca="false">+D24*H24</f>
        <v>13.0079394932105</v>
      </c>
      <c r="J24" s="11" t="n">
        <v>0.13</v>
      </c>
      <c r="K24" s="4" t="n">
        <f aca="false">0.0877*I24-1.8303</f>
        <v>-0.689503706445443</v>
      </c>
      <c r="L24" s="5" t="n">
        <f aca="false">(I24-2.28*J24-3.44*J24^2)*0.08</f>
        <v>1.01227227945684</v>
      </c>
      <c r="M24" s="6" t="n">
        <f aca="false">1.74+1.03*0+7.51*((I24/100)^1.58)+16.53*J24-31.26*(I24/100)*J24</f>
        <v>3.65957140707968</v>
      </c>
    </row>
    <row r="25" customFormat="false" ht="15" hidden="false" customHeight="false" outlineLevel="0" collapsed="false">
      <c r="A25" s="36" t="n">
        <v>706683.679</v>
      </c>
      <c r="B25" s="36" t="n">
        <v>4228124.195</v>
      </c>
      <c r="C25" s="9" t="n">
        <v>28</v>
      </c>
      <c r="D25" s="9" t="n">
        <v>37</v>
      </c>
      <c r="E25" s="10" t="n">
        <v>39619</v>
      </c>
      <c r="F25" s="2" t="n">
        <v>24.97</v>
      </c>
      <c r="G25" s="3" t="n">
        <f aca="false">+(F25-25)/10</f>
        <v>-0.00300000000000011</v>
      </c>
      <c r="H25" s="3" t="n">
        <f aca="false">1-0.203462*(G25)+0.038233*(G25)^2-0.005554*(G25)^3</f>
        <v>1.00061073024696</v>
      </c>
      <c r="I25" s="3" t="n">
        <f aca="false">+D25*H25</f>
        <v>37.0225970191375</v>
      </c>
      <c r="J25" s="11" t="n">
        <v>0.13</v>
      </c>
      <c r="K25" s="4" t="n">
        <f aca="false">0.0877*I25-1.8303</f>
        <v>1.41658175857835</v>
      </c>
      <c r="L25" s="5" t="n">
        <f aca="false">(I25-2.28*J25-3.44*J25^2)*0.08</f>
        <v>2.933444881531</v>
      </c>
      <c r="M25" s="6" t="n">
        <f aca="false">1.74+1.03*0+7.51*((I25/100)^1.58)+16.53*J25-31.26*(I25/100)*J25</f>
        <v>3.94686700003426</v>
      </c>
    </row>
    <row r="26" customFormat="false" ht="15" hidden="false" customHeight="false" outlineLevel="0" collapsed="false">
      <c r="A26" s="36" t="n">
        <v>706659.564</v>
      </c>
      <c r="B26" s="36" t="n">
        <v>4228048.875</v>
      </c>
      <c r="C26" s="9" t="n">
        <v>35</v>
      </c>
      <c r="D26" s="9" t="n">
        <v>38</v>
      </c>
      <c r="E26" s="10" t="n">
        <v>39619</v>
      </c>
      <c r="F26" s="2" t="n">
        <v>24.97</v>
      </c>
      <c r="G26" s="3" t="n">
        <f aca="false">+(F26-25)/10</f>
        <v>-0.00300000000000011</v>
      </c>
      <c r="H26" s="3" t="n">
        <f aca="false">1-0.203462*(G26)+0.038233*(G26)^2-0.005554*(G26)^3</f>
        <v>1.00061073024696</v>
      </c>
      <c r="I26" s="3" t="n">
        <f aca="false">+D26*H26</f>
        <v>38.0232077493844</v>
      </c>
      <c r="J26" s="11" t="n">
        <v>0.13</v>
      </c>
      <c r="K26" s="4" t="n">
        <f aca="false">0.0877*I26-1.8303</f>
        <v>1.50433531962101</v>
      </c>
      <c r="L26" s="5" t="n">
        <f aca="false">(I26-2.28*J26-3.44*J26^2)*0.08</f>
        <v>3.01349373995075</v>
      </c>
      <c r="M26" s="6" t="n">
        <f aca="false">1.74+1.03*0+7.51*((I26/100)^1.58)+16.53*J26-31.26*(I26/100)*J26</f>
        <v>3.97344778343907</v>
      </c>
    </row>
    <row r="27" customFormat="false" ht="15" hidden="false" customHeight="false" outlineLevel="0" collapsed="false">
      <c r="A27" s="36" t="n">
        <v>706653.9</v>
      </c>
      <c r="B27" s="36" t="n">
        <v>4227977.887</v>
      </c>
      <c r="C27" s="9" t="n">
        <v>42</v>
      </c>
      <c r="D27" s="9" t="n">
        <v>49</v>
      </c>
      <c r="E27" s="10" t="n">
        <v>39619</v>
      </c>
      <c r="F27" s="2" t="n">
        <v>24.97</v>
      </c>
      <c r="G27" s="3" t="n">
        <f aca="false">+(F27-25)/10</f>
        <v>-0.00300000000000011</v>
      </c>
      <c r="H27" s="3" t="n">
        <f aca="false">1-0.203462*(G27)+0.038233*(G27)^2-0.005554*(G27)^3</f>
        <v>1.00061073024696</v>
      </c>
      <c r="I27" s="3" t="n">
        <f aca="false">+D27*H27</f>
        <v>49.0299257821009</v>
      </c>
      <c r="J27" s="11" t="n">
        <v>0.13</v>
      </c>
      <c r="K27" s="4" t="n">
        <f aca="false">0.0877*I27-1.8303</f>
        <v>2.46962449109025</v>
      </c>
      <c r="L27" s="5" t="n">
        <f aca="false">(I27-2.28*J27-3.44*J27^2)*0.08</f>
        <v>3.89403118256808</v>
      </c>
      <c r="M27" s="6" t="n">
        <f aca="false">1.74+1.03*0+7.51*((I27/100)^1.58)+16.53*J27-31.26*(I27/100)*J27</f>
        <v>4.33181283608781</v>
      </c>
    </row>
    <row r="28" customFormat="false" ht="15" hidden="false" customHeight="false" outlineLevel="0" collapsed="false">
      <c r="A28" s="36" t="n">
        <v>706662.502</v>
      </c>
      <c r="B28" s="36" t="n">
        <v>4227907.839</v>
      </c>
      <c r="C28" s="9" t="n">
        <v>26</v>
      </c>
      <c r="D28" s="9" t="n">
        <v>35</v>
      </c>
      <c r="E28" s="10" t="n">
        <v>39619</v>
      </c>
      <c r="F28" s="2" t="n">
        <v>24.97</v>
      </c>
      <c r="G28" s="3" t="n">
        <f aca="false">+(F28-25)/10</f>
        <v>-0.00300000000000011</v>
      </c>
      <c r="H28" s="3" t="n">
        <f aca="false">1-0.203462*(G28)+0.038233*(G28)^2-0.005554*(G28)^3</f>
        <v>1.00061073024696</v>
      </c>
      <c r="I28" s="3" t="n">
        <f aca="false">+D28*H28</f>
        <v>35.0213755586435</v>
      </c>
      <c r="J28" s="11" t="n">
        <v>0.13</v>
      </c>
      <c r="K28" s="4" t="n">
        <f aca="false">0.0877*I28-1.8303</f>
        <v>1.24107463649304</v>
      </c>
      <c r="L28" s="5" t="n">
        <f aca="false">(I28-2.28*J28-3.44*J28^2)*0.08</f>
        <v>2.77334716469148</v>
      </c>
      <c r="M28" s="6" t="n">
        <f aca="false">1.74+1.03*0+7.51*((I28/100)^1.58)+16.53*J28-31.26*(I28/100)*J28</f>
        <v>3.8968554208794</v>
      </c>
    </row>
    <row r="29" customFormat="false" ht="15" hidden="false" customHeight="false" outlineLevel="0" collapsed="false">
      <c r="A29" s="36" t="n">
        <v>706692.733</v>
      </c>
      <c r="B29" s="36" t="n">
        <v>4227830.998</v>
      </c>
      <c r="C29" s="9" t="n">
        <v>18</v>
      </c>
      <c r="D29" s="9" t="n">
        <v>19</v>
      </c>
      <c r="E29" s="10" t="n">
        <v>39619</v>
      </c>
      <c r="F29" s="2" t="n">
        <v>24.97</v>
      </c>
      <c r="G29" s="3" t="n">
        <f aca="false">+(F29-25)/10</f>
        <v>-0.00300000000000011</v>
      </c>
      <c r="H29" s="3" t="n">
        <f aca="false">1-0.203462*(G29)+0.038233*(G29)^2-0.005554*(G29)^3</f>
        <v>1.00061073024696</v>
      </c>
      <c r="I29" s="3" t="n">
        <f aca="false">+D29*H29</f>
        <v>19.0116038746922</v>
      </c>
      <c r="J29" s="11" t="n">
        <v>0.13</v>
      </c>
      <c r="K29" s="4" t="n">
        <f aca="false">0.0877*I29-1.8303</f>
        <v>-0.162982340189494</v>
      </c>
      <c r="L29" s="5" t="n">
        <f aca="false">(I29-2.28*J29-3.44*J29^2)*0.08</f>
        <v>1.49256542997538</v>
      </c>
      <c r="M29" s="6" t="n">
        <f aca="false">1.74+1.03*0+7.51*((I29/100)^1.58)+16.53*J29-31.26*(I29/100)*J29</f>
        <v>3.66142324915304</v>
      </c>
    </row>
    <row r="30" customFormat="false" ht="15" hidden="false" customHeight="false" outlineLevel="0" collapsed="false">
      <c r="A30" s="36" t="n">
        <v>706742.594</v>
      </c>
      <c r="B30" s="36" t="n">
        <v>4227764.133</v>
      </c>
      <c r="C30" s="9" t="n">
        <v>60</v>
      </c>
      <c r="D30" s="9" t="n">
        <v>73</v>
      </c>
      <c r="E30" s="10" t="n">
        <v>39619</v>
      </c>
      <c r="F30" s="2" t="n">
        <v>24.97</v>
      </c>
      <c r="G30" s="3" t="n">
        <f aca="false">+(F30-25)/10</f>
        <v>-0.00300000000000011</v>
      </c>
      <c r="H30" s="3" t="n">
        <f aca="false">1-0.203462*(G30)+0.038233*(G30)^2-0.005554*(G30)^3</f>
        <v>1.00061073024696</v>
      </c>
      <c r="I30" s="3" t="n">
        <f aca="false">+D30*H30</f>
        <v>73.0445833080279</v>
      </c>
      <c r="J30" s="11" t="n">
        <v>0.13</v>
      </c>
      <c r="K30" s="4" t="n">
        <f aca="false">0.0877*I30-1.8303</f>
        <v>4.57570995611405</v>
      </c>
      <c r="L30" s="5" t="n">
        <f aca="false">(I30-2.28*J30-3.44*J30^2)*0.08</f>
        <v>5.81520378464223</v>
      </c>
      <c r="M30" s="6" t="n">
        <f aca="false">1.74+1.03*0+7.51*((I30/100)^1.58)+16.53*J30-31.26*(I30/100)*J30</f>
        <v>5.49254349467995</v>
      </c>
    </row>
    <row r="31" customFormat="false" ht="15" hidden="false" customHeight="false" outlineLevel="0" collapsed="false">
      <c r="A31" s="36" t="n">
        <v>706793.29</v>
      </c>
      <c r="B31" s="36" t="n">
        <v>4227720.792</v>
      </c>
      <c r="C31" s="9" t="n">
        <v>42</v>
      </c>
      <c r="D31" s="9" t="n">
        <v>51</v>
      </c>
      <c r="E31" s="10" t="n">
        <v>39619</v>
      </c>
      <c r="F31" s="2" t="n">
        <v>24.97</v>
      </c>
      <c r="G31" s="3" t="n">
        <f aca="false">+(F31-25)/10</f>
        <v>-0.00300000000000011</v>
      </c>
      <c r="H31" s="3" t="n">
        <f aca="false">1-0.203462*(G31)+0.038233*(G31)^2-0.005554*(G31)^3</f>
        <v>1.00061073024696</v>
      </c>
      <c r="I31" s="3" t="n">
        <f aca="false">+D31*H31</f>
        <v>51.0311472425949</v>
      </c>
      <c r="J31" s="11" t="n">
        <v>0.13</v>
      </c>
      <c r="K31" s="4" t="n">
        <f aca="false">0.0877*I31-1.8303</f>
        <v>2.64513161317557</v>
      </c>
      <c r="L31" s="5" t="n">
        <f aca="false">(I31-2.28*J31-3.44*J31^2)*0.08</f>
        <v>4.05412889940759</v>
      </c>
      <c r="M31" s="6" t="n">
        <f aca="false">1.74+1.03*0+7.51*((I31/100)^1.58)+16.53*J31-31.26*(I31/100)*J31</f>
        <v>4.40939364446032</v>
      </c>
    </row>
    <row r="32" customFormat="false" ht="15" hidden="false" customHeight="false" outlineLevel="0" collapsed="false">
      <c r="A32" s="36" t="n">
        <v>706861.021</v>
      </c>
      <c r="B32" s="36" t="n">
        <v>4227683.675</v>
      </c>
      <c r="C32" s="9" t="n">
        <v>15</v>
      </c>
      <c r="D32" s="9" t="n">
        <v>19</v>
      </c>
      <c r="E32" s="10" t="n">
        <v>39619</v>
      </c>
      <c r="F32" s="2" t="n">
        <v>24.97</v>
      </c>
      <c r="G32" s="3" t="n">
        <f aca="false">+(F32-25)/10</f>
        <v>-0.00300000000000011</v>
      </c>
      <c r="H32" s="3" t="n">
        <f aca="false">1-0.203462*(G32)+0.038233*(G32)^2-0.005554*(G32)^3</f>
        <v>1.00061073024696</v>
      </c>
      <c r="I32" s="3" t="n">
        <f aca="false">+D32*H32</f>
        <v>19.0116038746922</v>
      </c>
      <c r="J32" s="11" t="n">
        <v>0.13</v>
      </c>
      <c r="K32" s="4" t="n">
        <f aca="false">0.0877*I32-1.8303</f>
        <v>-0.162982340189494</v>
      </c>
      <c r="L32" s="5" t="n">
        <f aca="false">(I32-2.28*J32-3.44*J32^2)*0.08</f>
        <v>1.49256542997538</v>
      </c>
      <c r="M32" s="6" t="n">
        <f aca="false">1.74+1.03*0+7.51*((I32/100)^1.58)+16.53*J32-31.26*(I32/100)*J32</f>
        <v>3.66142324915304</v>
      </c>
    </row>
    <row r="33" customFormat="false" ht="15" hidden="false" customHeight="false" outlineLevel="0" collapsed="false">
      <c r="A33" s="36" t="n">
        <v>706928.109</v>
      </c>
      <c r="B33" s="36" t="n">
        <v>4227665.504</v>
      </c>
      <c r="C33" s="9" t="n">
        <v>35</v>
      </c>
      <c r="D33" s="9" t="n">
        <v>44</v>
      </c>
      <c r="E33" s="10" t="n">
        <v>39619</v>
      </c>
      <c r="F33" s="2" t="n">
        <v>24.97</v>
      </c>
      <c r="G33" s="3" t="n">
        <f aca="false">+(F33-25)/10</f>
        <v>-0.00300000000000011</v>
      </c>
      <c r="H33" s="3" t="n">
        <f aca="false">1-0.203462*(G33)+0.038233*(G33)^2-0.005554*(G33)^3</f>
        <v>1.00061073024696</v>
      </c>
      <c r="I33" s="3" t="n">
        <f aca="false">+D33*H33</f>
        <v>44.0268721308662</v>
      </c>
      <c r="J33" s="11" t="n">
        <v>0.13</v>
      </c>
      <c r="K33" s="4" t="n">
        <f aca="false">0.0877*I33-1.8303</f>
        <v>2.03085668587696</v>
      </c>
      <c r="L33" s="5" t="n">
        <f aca="false">(I33-2.28*J33-3.44*J33^2)*0.08</f>
        <v>3.49378689046929</v>
      </c>
      <c r="M33" s="6" t="n">
        <f aca="false">1.74+1.03*0+7.51*((I33/100)^1.58)+16.53*J33-31.26*(I33/100)*J33</f>
        <v>4.15427365722995</v>
      </c>
    </row>
    <row r="34" customFormat="false" ht="15" hidden="false" customHeight="false" outlineLevel="0" collapsed="false">
      <c r="A34" s="36" t="n">
        <v>706983.503</v>
      </c>
      <c r="B34" s="36" t="n">
        <v>4227664.468</v>
      </c>
      <c r="C34" s="9" t="n">
        <v>14</v>
      </c>
      <c r="D34" s="9" t="n">
        <v>16</v>
      </c>
      <c r="E34" s="10" t="n">
        <v>39619</v>
      </c>
      <c r="F34" s="2" t="n">
        <v>24.97</v>
      </c>
      <c r="G34" s="3" t="n">
        <f aca="false">+(F34-25)/10</f>
        <v>-0.00300000000000011</v>
      </c>
      <c r="H34" s="3" t="n">
        <f aca="false">1-0.203462*(G34)+0.038233*(G34)^2-0.005554*(G34)^3</f>
        <v>1.00061073024696</v>
      </c>
      <c r="I34" s="3" t="n">
        <f aca="false">+D34*H34</f>
        <v>16.0097716839513</v>
      </c>
      <c r="J34" s="11" t="n">
        <v>0.13</v>
      </c>
      <c r="K34" s="4" t="n">
        <f aca="false">0.0877*I34-1.8303</f>
        <v>-0.426243023317469</v>
      </c>
      <c r="L34" s="5" t="n">
        <f aca="false">(I34-2.28*J34-3.44*J34^2)*0.08</f>
        <v>1.25241885471611</v>
      </c>
      <c r="M34" s="6" t="n">
        <f aca="false">1.74+1.03*0+7.51*((I34/100)^1.58)+16.53*J34-31.26*(I34/100)*J34</f>
        <v>3.65379243730307</v>
      </c>
    </row>
    <row r="35" customFormat="false" ht="15" hidden="false" customHeight="false" outlineLevel="0" collapsed="false">
      <c r="A35" s="36" t="n">
        <v>706978.939</v>
      </c>
      <c r="B35" s="36" t="n">
        <v>4227716.915</v>
      </c>
      <c r="C35" s="9" t="n">
        <v>42</v>
      </c>
      <c r="D35" s="9" t="n">
        <v>49</v>
      </c>
      <c r="E35" s="10" t="n">
        <v>39619</v>
      </c>
      <c r="F35" s="2" t="n">
        <v>24.97</v>
      </c>
      <c r="G35" s="3" t="n">
        <f aca="false">+(F35-25)/10</f>
        <v>-0.00300000000000011</v>
      </c>
      <c r="H35" s="3" t="n">
        <f aca="false">1-0.203462*(G35)+0.038233*(G35)^2-0.005554*(G35)^3</f>
        <v>1.00061073024696</v>
      </c>
      <c r="I35" s="3" t="n">
        <f aca="false">+D35*H35</f>
        <v>49.0299257821009</v>
      </c>
      <c r="J35" s="11" t="n">
        <v>0.13</v>
      </c>
      <c r="K35" s="4" t="n">
        <f aca="false">0.0877*I35-1.8303</f>
        <v>2.46962449109025</v>
      </c>
      <c r="L35" s="5" t="n">
        <f aca="false">(I35-2.28*J35-3.44*J35^2)*0.08</f>
        <v>3.89403118256808</v>
      </c>
      <c r="M35" s="6" t="n">
        <f aca="false">1.74+1.03*0+7.51*((I35/100)^1.58)+16.53*J35-31.26*(I35/100)*J35</f>
        <v>4.33181283608781</v>
      </c>
    </row>
    <row r="36" customFormat="false" ht="15" hidden="false" customHeight="false" outlineLevel="0" collapsed="false">
      <c r="A36" s="36" t="n">
        <v>706897.122</v>
      </c>
      <c r="B36" s="36" t="n">
        <v>4227730.931</v>
      </c>
      <c r="C36" s="9" t="n">
        <v>17</v>
      </c>
      <c r="D36" s="9" t="n">
        <v>22</v>
      </c>
      <c r="E36" s="10" t="n">
        <v>39619</v>
      </c>
      <c r="F36" s="2" t="n">
        <v>24.97</v>
      </c>
      <c r="G36" s="3" t="n">
        <f aca="false">+(F36-25)/10</f>
        <v>-0.00300000000000011</v>
      </c>
      <c r="H36" s="3" t="n">
        <f aca="false">1-0.203462*(G36)+0.038233*(G36)^2-0.005554*(G36)^3</f>
        <v>1.00061073024696</v>
      </c>
      <c r="I36" s="3" t="n">
        <f aca="false">+D36*H36</f>
        <v>22.0134360654331</v>
      </c>
      <c r="J36" s="11" t="n">
        <v>0.13</v>
      </c>
      <c r="K36" s="4" t="n">
        <f aca="false">0.0877*I36-1.8303</f>
        <v>0.100278342938481</v>
      </c>
      <c r="L36" s="5" t="n">
        <f aca="false">(I36-2.28*J36-3.44*J36^2)*0.08</f>
        <v>1.73271200523465</v>
      </c>
      <c r="M36" s="6" t="n">
        <f aca="false">1.74+1.03*0+7.51*((I36/100)^1.58)+16.53*J36-31.26*(I36/100)*J36</f>
        <v>3.68152363108012</v>
      </c>
    </row>
    <row r="37" customFormat="false" ht="15" hidden="false" customHeight="false" outlineLevel="0" collapsed="false">
      <c r="A37" s="36" t="n">
        <v>706836.856</v>
      </c>
      <c r="B37" s="36" t="n">
        <v>4227758.557</v>
      </c>
      <c r="C37" s="9" t="n">
        <v>24</v>
      </c>
      <c r="D37" s="9" t="n">
        <v>31</v>
      </c>
      <c r="E37" s="10" t="n">
        <v>39619</v>
      </c>
      <c r="F37" s="2" t="n">
        <v>24.97</v>
      </c>
      <c r="G37" s="3" t="n">
        <f aca="false">+(F37-25)/10</f>
        <v>-0.00300000000000011</v>
      </c>
      <c r="H37" s="3" t="n">
        <f aca="false">1-0.203462*(G37)+0.038233*(G37)^2-0.005554*(G37)^3</f>
        <v>1.00061073024696</v>
      </c>
      <c r="I37" s="3" t="n">
        <f aca="false">+D37*H37</f>
        <v>31.0189326376557</v>
      </c>
      <c r="J37" s="11" t="n">
        <v>0.13</v>
      </c>
      <c r="K37" s="4" t="n">
        <f aca="false">0.0877*I37-1.8303</f>
        <v>0.890060392322405</v>
      </c>
      <c r="L37" s="5" t="n">
        <f aca="false">(I37-2.28*J37-3.44*J37^2)*0.08</f>
        <v>2.45315173101246</v>
      </c>
      <c r="M37" s="6" t="n">
        <f aca="false">1.74+1.03*0+7.51*((I37/100)^1.58)+16.53*J37-31.26*(I37/100)*J37</f>
        <v>3.80978904846799</v>
      </c>
    </row>
    <row r="38" customFormat="false" ht="15" hidden="false" customHeight="false" outlineLevel="0" collapsed="false">
      <c r="A38" s="36" t="n">
        <v>706788.074</v>
      </c>
      <c r="B38" s="36" t="n">
        <v>4227798.596</v>
      </c>
      <c r="C38" s="9" t="n">
        <v>43</v>
      </c>
      <c r="D38" s="22" t="n">
        <v>49</v>
      </c>
      <c r="E38" s="10" t="n">
        <v>39619</v>
      </c>
      <c r="F38" s="2" t="n">
        <v>24.97</v>
      </c>
      <c r="G38" s="3" t="n">
        <f aca="false">+(F38-25)/10</f>
        <v>-0.00300000000000011</v>
      </c>
      <c r="H38" s="3" t="n">
        <f aca="false">1-0.203462*(G38)+0.038233*(G38)^2-0.005554*(G38)^3</f>
        <v>1.00061073024696</v>
      </c>
      <c r="I38" s="3" t="n">
        <f aca="false">+D38*H38</f>
        <v>49.0299257821009</v>
      </c>
      <c r="J38" s="11" t="n">
        <v>0.13</v>
      </c>
      <c r="K38" s="4" t="n">
        <f aca="false">0.0877*I38-1.8303</f>
        <v>2.46962449109025</v>
      </c>
      <c r="L38" s="5" t="n">
        <f aca="false">(I38-2.28*J38-3.44*J38^2)*0.08</f>
        <v>3.89403118256808</v>
      </c>
      <c r="M38" s="6" t="n">
        <f aca="false">1.74+1.03*0+7.51*((I38/100)^1.58)+16.53*J38-31.26*(I38/100)*J38</f>
        <v>4.33181283608781</v>
      </c>
    </row>
    <row r="39" customFormat="false" ht="15" hidden="false" customHeight="false" outlineLevel="0" collapsed="false">
      <c r="A39" s="36" t="n">
        <v>706742.425</v>
      </c>
      <c r="B39" s="36" t="n">
        <v>4227856.148</v>
      </c>
      <c r="C39" s="8" t="n">
        <v>13</v>
      </c>
      <c r="D39" s="9" t="n">
        <v>16</v>
      </c>
      <c r="E39" s="10" t="n">
        <v>39619</v>
      </c>
      <c r="F39" s="2" t="n">
        <v>24.97</v>
      </c>
      <c r="G39" s="3" t="n">
        <f aca="false">+(F39-25)/10</f>
        <v>-0.00300000000000011</v>
      </c>
      <c r="H39" s="3" t="n">
        <f aca="false">1-0.203462*(G39)+0.038233*(G39)^2-0.005554*(G39)^3</f>
        <v>1.00061073024696</v>
      </c>
      <c r="I39" s="3" t="n">
        <f aca="false">+D39*H39</f>
        <v>16.0097716839513</v>
      </c>
      <c r="J39" s="11" t="n">
        <v>0.13</v>
      </c>
      <c r="K39" s="4" t="n">
        <f aca="false">0.0877*I39-1.8303</f>
        <v>-0.426243023317469</v>
      </c>
      <c r="L39" s="5" t="n">
        <f aca="false">(I39-2.28*J39-3.44*J39^2)*0.08</f>
        <v>1.25241885471611</v>
      </c>
      <c r="M39" s="6" t="n">
        <f aca="false">1.74+1.03*0+7.51*((I39/100)^1.58)+16.53*J39-31.26*(I39/100)*J39</f>
        <v>3.65379243730307</v>
      </c>
    </row>
    <row r="40" customFormat="false" ht="15" hidden="false" customHeight="false" outlineLevel="0" collapsed="false">
      <c r="A40" s="36" t="n">
        <v>706712.967</v>
      </c>
      <c r="B40" s="36" t="n">
        <v>4227938.417</v>
      </c>
      <c r="C40" s="8" t="n">
        <v>33</v>
      </c>
      <c r="D40" s="8" t="n">
        <v>39</v>
      </c>
      <c r="E40" s="10" t="n">
        <v>39619</v>
      </c>
      <c r="F40" s="2" t="n">
        <v>24.97</v>
      </c>
      <c r="G40" s="3" t="n">
        <f aca="false">+(F40-25)/10</f>
        <v>-0.00300000000000011</v>
      </c>
      <c r="H40" s="3" t="n">
        <f aca="false">1-0.203462*(G40)+0.038233*(G40)^2-0.005554*(G40)^3</f>
        <v>1.00061073024696</v>
      </c>
      <c r="I40" s="3" t="n">
        <f aca="false">+D40*H40</f>
        <v>39.0238184796314</v>
      </c>
      <c r="J40" s="11" t="n">
        <v>0.13</v>
      </c>
      <c r="K40" s="4" t="n">
        <f aca="false">0.0877*I40-1.8303</f>
        <v>1.59208888066367</v>
      </c>
      <c r="L40" s="5" t="n">
        <f aca="false">(I40-2.28*J40-3.44*J40^2)*0.08</f>
        <v>3.09354259837051</v>
      </c>
      <c r="M40" s="6" t="n">
        <f aca="false">1.74+1.03*0+7.51*((I40/100)^1.58)+16.53*J40-31.26*(I40/100)*J40</f>
        <v>4.00106287465237</v>
      </c>
    </row>
    <row r="41" customFormat="false" ht="15" hidden="false" customHeight="false" outlineLevel="0" collapsed="false">
      <c r="A41" s="36" t="n">
        <v>706708.737</v>
      </c>
      <c r="B41" s="36" t="n">
        <v>4228011.852</v>
      </c>
      <c r="C41" s="8" t="n">
        <v>51</v>
      </c>
      <c r="D41" s="8" t="n">
        <v>65</v>
      </c>
      <c r="E41" s="10" t="n">
        <v>39619</v>
      </c>
      <c r="F41" s="2" t="n">
        <v>24.97</v>
      </c>
      <c r="G41" s="3" t="n">
        <f aca="false">+(F41-25)/10</f>
        <v>-0.00300000000000011</v>
      </c>
      <c r="H41" s="3" t="n">
        <f aca="false">1-0.203462*(G41)+0.038233*(G41)^2-0.005554*(G41)^3</f>
        <v>1.00061073024696</v>
      </c>
      <c r="I41" s="3" t="n">
        <f aca="false">+D41*H41</f>
        <v>65.0396974660523</v>
      </c>
      <c r="J41" s="11" t="n">
        <v>0.13</v>
      </c>
      <c r="K41" s="4" t="n">
        <f aca="false">0.0877*I41-1.8303</f>
        <v>3.87368146777278</v>
      </c>
      <c r="L41" s="5" t="n">
        <f aca="false">(I41-2.28*J41-3.44*J41^2)*0.08</f>
        <v>5.17481291728418</v>
      </c>
      <c r="M41" s="6" t="n">
        <f aca="false">1.74+1.03*0+7.51*((I41/100)^1.58)+16.53*J41-31.26*(I41/100)*J41</f>
        <v>5.05175720608004</v>
      </c>
    </row>
    <row r="42" customFormat="false" ht="15" hidden="false" customHeight="false" outlineLevel="0" collapsed="false">
      <c r="A42" s="36" t="n">
        <v>706728.409</v>
      </c>
      <c r="B42" s="36" t="n">
        <v>4228093.687</v>
      </c>
      <c r="C42" s="8" t="n">
        <v>27</v>
      </c>
      <c r="D42" s="8" t="n">
        <v>33</v>
      </c>
      <c r="E42" s="10" t="n">
        <v>39619</v>
      </c>
      <c r="F42" s="2" t="n">
        <v>24.97</v>
      </c>
      <c r="G42" s="3" t="n">
        <f aca="false">+(F42-25)/10</f>
        <v>-0.00300000000000011</v>
      </c>
      <c r="H42" s="3" t="n">
        <f aca="false">1-0.203462*(G42)+0.038233*(G42)^2-0.005554*(G42)^3</f>
        <v>1.00061073024696</v>
      </c>
      <c r="I42" s="3" t="n">
        <f aca="false">+D42*H42</f>
        <v>33.0201540981496</v>
      </c>
      <c r="J42" s="11" t="n">
        <v>0.13</v>
      </c>
      <c r="K42" s="4" t="n">
        <f aca="false">0.0877*I42-1.8303</f>
        <v>1.06556751440772</v>
      </c>
      <c r="L42" s="5" t="n">
        <f aca="false">(I42-2.28*J42-3.44*J42^2)*0.08</f>
        <v>2.61324944785197</v>
      </c>
      <c r="M42" s="6" t="n">
        <f aca="false">1.74+1.03*0+7.51*((I42/100)^1.58)+16.53*J42-31.26*(I42/100)*J42</f>
        <v>3.85112701766232</v>
      </c>
    </row>
    <row r="43" customFormat="false" ht="15" hidden="false" customHeight="false" outlineLevel="0" collapsed="false">
      <c r="A43" s="36" t="n">
        <v>706763.447</v>
      </c>
      <c r="B43" s="36" t="n">
        <v>4228153.78</v>
      </c>
      <c r="C43" s="8" t="n">
        <v>14</v>
      </c>
      <c r="D43" s="8" t="n">
        <v>15</v>
      </c>
      <c r="E43" s="10" t="n">
        <v>39619</v>
      </c>
      <c r="F43" s="2" t="n">
        <v>24.97</v>
      </c>
      <c r="G43" s="3" t="n">
        <f aca="false">+(F43-25)/10</f>
        <v>-0.00300000000000011</v>
      </c>
      <c r="H43" s="3" t="n">
        <f aca="false">1-0.203462*(G43)+0.038233*(G43)^2-0.005554*(G43)^3</f>
        <v>1.00061073024696</v>
      </c>
      <c r="I43" s="3" t="n">
        <f aca="false">+D43*H43</f>
        <v>15.0091609537044</v>
      </c>
      <c r="J43" s="11" t="n">
        <v>0.13</v>
      </c>
      <c r="K43" s="4" t="n">
        <f aca="false">0.0877*I43-1.8303</f>
        <v>-0.513996584360127</v>
      </c>
      <c r="L43" s="5" t="n">
        <f aca="false">(I43-2.28*J43-3.44*J43^2)*0.08</f>
        <v>1.17236999629635</v>
      </c>
      <c r="M43" s="6" t="n">
        <f aca="false">1.74+1.03*0+7.51*((I43/100)^1.58)+16.53*J43-31.26*(I43/100)*J43</f>
        <v>3.65417520592558</v>
      </c>
    </row>
    <row r="44" customFormat="false" ht="15" hidden="false" customHeight="false" outlineLevel="0" collapsed="false">
      <c r="A44" s="36" t="n">
        <v>706814.354</v>
      </c>
      <c r="B44" s="36" t="n">
        <v>4228204.093</v>
      </c>
      <c r="C44" s="8" t="n">
        <v>17</v>
      </c>
      <c r="D44" s="8" t="n">
        <v>20</v>
      </c>
      <c r="E44" s="10" t="n">
        <v>39619</v>
      </c>
      <c r="F44" s="2" t="n">
        <v>24.97</v>
      </c>
      <c r="G44" s="3" t="n">
        <f aca="false">+(F44-25)/10</f>
        <v>-0.00300000000000011</v>
      </c>
      <c r="H44" s="3" t="n">
        <f aca="false">1-0.203462*(G44)+0.038233*(G44)^2-0.005554*(G44)^3</f>
        <v>1.00061073024696</v>
      </c>
      <c r="I44" s="3" t="n">
        <f aca="false">+D44*H44</f>
        <v>20.0122146049392</v>
      </c>
      <c r="J44" s="11" t="n">
        <v>0.13</v>
      </c>
      <c r="K44" s="4" t="n">
        <f aca="false">0.0877*I44-1.8303</f>
        <v>-0.0752287791468358</v>
      </c>
      <c r="L44" s="5" t="n">
        <f aca="false">(I44-2.28*J44-3.44*J44^2)*0.08</f>
        <v>1.57261428839513</v>
      </c>
      <c r="M44" s="6" t="n">
        <f aca="false">1.74+1.03*0+7.51*((I44/100)^1.58)+16.53*J44-31.26*(I44/100)*J44</f>
        <v>3.66677808178486</v>
      </c>
    </row>
    <row r="45" customFormat="false" ht="15" hidden="false" customHeight="false" outlineLevel="0" collapsed="false">
      <c r="A45" s="36" t="n">
        <v>706869.624</v>
      </c>
      <c r="B45" s="36" t="n">
        <v>4228236.331</v>
      </c>
      <c r="C45" s="8" t="n">
        <v>50</v>
      </c>
      <c r="D45" s="8" t="n">
        <v>62</v>
      </c>
      <c r="E45" s="10" t="n">
        <v>39619</v>
      </c>
      <c r="F45" s="2" t="n">
        <v>24.97</v>
      </c>
      <c r="G45" s="3" t="n">
        <f aca="false">+(F45-25)/10</f>
        <v>-0.00300000000000011</v>
      </c>
      <c r="H45" s="3" t="n">
        <f aca="false">1-0.203462*(G45)+0.038233*(G45)^2-0.005554*(G45)^3</f>
        <v>1.00061073024696</v>
      </c>
      <c r="I45" s="3" t="n">
        <f aca="false">+D45*H45</f>
        <v>62.0378652753114</v>
      </c>
      <c r="J45" s="11" t="n">
        <v>0.13</v>
      </c>
      <c r="K45" s="4" t="n">
        <f aca="false">0.0877*I45-1.8303</f>
        <v>3.61042078464481</v>
      </c>
      <c r="L45" s="5" t="n">
        <f aca="false">(I45-2.28*J45-3.44*J45^2)*0.08</f>
        <v>4.93466634202491</v>
      </c>
      <c r="M45" s="6" t="n">
        <f aca="false">1.74+1.03*0+7.51*((I45/100)^1.58)+16.53*J45-31.26*(I45/100)*J45</f>
        <v>4.89994395929304</v>
      </c>
    </row>
    <row r="46" customFormat="false" ht="15" hidden="false" customHeight="false" outlineLevel="0" collapsed="false">
      <c r="A46" s="36" t="n">
        <v>706935.222</v>
      </c>
      <c r="B46" s="36" t="n">
        <v>4228255.642</v>
      </c>
      <c r="C46" s="8" t="n">
        <v>17</v>
      </c>
      <c r="D46" s="8" t="n">
        <v>24</v>
      </c>
      <c r="E46" s="10" t="n">
        <v>39619</v>
      </c>
      <c r="F46" s="2" t="n">
        <v>24.97</v>
      </c>
      <c r="G46" s="3" t="n">
        <f aca="false">+(F46-25)/10</f>
        <v>-0.00300000000000011</v>
      </c>
      <c r="H46" s="3" t="n">
        <f aca="false">1-0.203462*(G46)+0.038233*(G46)^2-0.005554*(G46)^3</f>
        <v>1.00061073024696</v>
      </c>
      <c r="I46" s="3" t="n">
        <f aca="false">+D46*H46</f>
        <v>24.014657525927</v>
      </c>
      <c r="J46" s="11" t="n">
        <v>0.13</v>
      </c>
      <c r="K46" s="4" t="n">
        <f aca="false">0.0877*I46-1.8303</f>
        <v>0.275785465023797</v>
      </c>
      <c r="L46" s="5" t="n">
        <f aca="false">(I46-2.28*J46-3.44*J46^2)*0.08</f>
        <v>1.89280972207416</v>
      </c>
      <c r="M46" s="6" t="n">
        <f aca="false">1.74+1.03*0+7.51*((I46/100)^1.58)+16.53*J46-31.26*(I46/100)*J46</f>
        <v>3.70147591189466</v>
      </c>
    </row>
    <row r="47" customFormat="false" ht="15" hidden="false" customHeight="false" outlineLevel="0" collapsed="false">
      <c r="A47" s="36" t="n">
        <v>706965.652</v>
      </c>
      <c r="B47" s="36" t="n">
        <v>4228258.056</v>
      </c>
      <c r="C47" s="8" t="n">
        <v>31</v>
      </c>
      <c r="D47" s="9" t="n">
        <v>38</v>
      </c>
      <c r="E47" s="10" t="n">
        <v>39619</v>
      </c>
      <c r="F47" s="2" t="n">
        <v>24.97</v>
      </c>
      <c r="G47" s="3" t="n">
        <f aca="false">+(F47-25)/10</f>
        <v>-0.00300000000000011</v>
      </c>
      <c r="H47" s="3" t="n">
        <f aca="false">1-0.203462*(G47)+0.038233*(G47)^2-0.005554*(G47)^3</f>
        <v>1.00061073024696</v>
      </c>
      <c r="I47" s="3" t="n">
        <f aca="false">+D47*H47</f>
        <v>38.0232077493844</v>
      </c>
      <c r="J47" s="11" t="n">
        <v>0.13</v>
      </c>
      <c r="K47" s="4" t="n">
        <f aca="false">0.0877*I47-1.8303</f>
        <v>1.50433531962101</v>
      </c>
      <c r="L47" s="5" t="n">
        <f aca="false">(I47-2.28*J47-3.44*J47^2)*0.08</f>
        <v>3.01349373995075</v>
      </c>
      <c r="M47" s="6" t="n">
        <f aca="false">1.74+1.03*0+7.51*((I47/100)^1.58)+16.53*J47-31.26*(I47/100)*J47</f>
        <v>3.97344778343907</v>
      </c>
    </row>
    <row r="48" customFormat="false" ht="15" hidden="false" customHeight="false" outlineLevel="0" collapsed="false">
      <c r="A48" s="36" t="n">
        <v>706968.069</v>
      </c>
      <c r="B48" s="36" t="n">
        <v>4228203.926</v>
      </c>
      <c r="C48" s="9" t="n">
        <v>52</v>
      </c>
      <c r="D48" s="9" t="n">
        <v>56</v>
      </c>
      <c r="E48" s="10" t="n">
        <v>39619</v>
      </c>
      <c r="F48" s="2" t="n">
        <v>24.97</v>
      </c>
      <c r="G48" s="3" t="n">
        <f aca="false">+(F48-25)/10</f>
        <v>-0.00300000000000011</v>
      </c>
      <c r="H48" s="3" t="n">
        <f aca="false">1-0.203462*(G48)+0.038233*(G48)^2-0.005554*(G48)^3</f>
        <v>1.00061073024696</v>
      </c>
      <c r="I48" s="3" t="n">
        <f aca="false">+D48*H48</f>
        <v>56.0342008938297</v>
      </c>
      <c r="J48" s="11" t="n">
        <v>0.13</v>
      </c>
      <c r="K48" s="4" t="n">
        <f aca="false">0.0877*I48-1.8303</f>
        <v>3.08389941838886</v>
      </c>
      <c r="L48" s="5" t="n">
        <f aca="false">(I48-2.28*J48-3.44*J48^2)*0.08</f>
        <v>4.45437319150637</v>
      </c>
      <c r="M48" s="6" t="n">
        <f aca="false">1.74+1.03*0+7.51*((I48/100)^1.58)+16.53*J48-31.26*(I48/100)*J48</f>
        <v>4.61921517879424</v>
      </c>
    </row>
    <row r="49" customFormat="false" ht="15" hidden="false" customHeight="false" outlineLevel="0" collapsed="false">
      <c r="A49" s="36" t="n">
        <v>706916.213</v>
      </c>
      <c r="B49" s="36" t="n">
        <v>4228195.436</v>
      </c>
      <c r="C49" s="9" t="n">
        <v>31</v>
      </c>
      <c r="D49" s="9" t="n">
        <v>36</v>
      </c>
      <c r="E49" s="10" t="n">
        <v>39619</v>
      </c>
      <c r="F49" s="2" t="n">
        <v>24.97</v>
      </c>
      <c r="G49" s="3" t="n">
        <f aca="false">+(F49-25)/10</f>
        <v>-0.00300000000000011</v>
      </c>
      <c r="H49" s="3" t="n">
        <f aca="false">1-0.203462*(G49)+0.038233*(G49)^2-0.005554*(G49)^3</f>
        <v>1.00061073024696</v>
      </c>
      <c r="I49" s="3" t="n">
        <f aca="false">+D49*H49</f>
        <v>36.0219862888905</v>
      </c>
      <c r="J49" s="11" t="n">
        <v>0.13</v>
      </c>
      <c r="K49" s="4" t="n">
        <f aca="false">0.0877*I49-1.8303</f>
        <v>1.3288281975357</v>
      </c>
      <c r="L49" s="5" t="n">
        <f aca="false">(I49-2.28*J49-3.44*J49^2)*0.08</f>
        <v>2.85339602311124</v>
      </c>
      <c r="M49" s="6" t="n">
        <f aca="false">1.74+1.03*0+7.51*((I49/100)^1.58)+16.53*J49-31.26*(I49/100)*J49</f>
        <v>3.92133217646731</v>
      </c>
    </row>
    <row r="50" customFormat="false" ht="15" hidden="false" customHeight="false" outlineLevel="0" collapsed="false">
      <c r="A50" s="36" t="n">
        <v>706857.561</v>
      </c>
      <c r="B50" s="36" t="n">
        <v>4228166.789</v>
      </c>
      <c r="C50" s="9" t="n">
        <v>18</v>
      </c>
      <c r="D50" s="9" t="n">
        <v>23</v>
      </c>
      <c r="E50" s="10" t="n">
        <v>39619</v>
      </c>
      <c r="F50" s="2" t="n">
        <v>24.97</v>
      </c>
      <c r="G50" s="3" t="n">
        <f aca="false">+(F50-25)/10</f>
        <v>-0.00300000000000011</v>
      </c>
      <c r="H50" s="3" t="n">
        <f aca="false">1-0.203462*(G50)+0.038233*(G50)^2-0.005554*(G50)^3</f>
        <v>1.00061073024696</v>
      </c>
      <c r="I50" s="3" t="n">
        <f aca="false">+D50*H50</f>
        <v>23.01404679568</v>
      </c>
      <c r="J50" s="11" t="n">
        <v>0.13</v>
      </c>
      <c r="K50" s="4" t="n">
        <f aca="false">0.0877*I50-1.8303</f>
        <v>0.188031903981139</v>
      </c>
      <c r="L50" s="5" t="n">
        <f aca="false">(I50-2.28*J50-3.44*J50^2)*0.08</f>
        <v>1.8127608636544</v>
      </c>
      <c r="M50" s="6" t="n">
        <f aca="false">1.74+1.03*0+7.51*((I50/100)^1.58)+16.53*J50-31.26*(I50/100)*J50</f>
        <v>3.6908611712162</v>
      </c>
    </row>
    <row r="51" customFormat="false" ht="15" hidden="false" customHeight="false" outlineLevel="0" collapsed="false">
      <c r="A51" s="36" t="n">
        <v>706819.475</v>
      </c>
      <c r="B51" s="36" t="n">
        <v>4228134.078</v>
      </c>
      <c r="C51" s="9" t="n">
        <v>18</v>
      </c>
      <c r="D51" s="9" t="n">
        <v>22</v>
      </c>
      <c r="E51" s="10" t="n">
        <v>39619</v>
      </c>
      <c r="F51" s="2" t="n">
        <v>24.97</v>
      </c>
      <c r="G51" s="3" t="n">
        <f aca="false">+(F51-25)/10</f>
        <v>-0.00300000000000011</v>
      </c>
      <c r="H51" s="3" t="n">
        <f aca="false">1-0.203462*(G51)+0.038233*(G51)^2-0.005554*(G51)^3</f>
        <v>1.00061073024696</v>
      </c>
      <c r="I51" s="3" t="n">
        <f aca="false">+D51*H51</f>
        <v>22.0134360654331</v>
      </c>
      <c r="J51" s="11" t="n">
        <v>0.13</v>
      </c>
      <c r="K51" s="4" t="n">
        <f aca="false">0.0877*I51-1.8303</f>
        <v>0.100278342938481</v>
      </c>
      <c r="L51" s="5" t="n">
        <f aca="false">(I51-2.28*J51-3.44*J51^2)*0.08</f>
        <v>1.73271200523465</v>
      </c>
      <c r="M51" s="6" t="n">
        <f aca="false">1.74+1.03*0+7.51*((I51/100)^1.58)+16.53*J51-31.26*(I51/100)*J51</f>
        <v>3.68152363108012</v>
      </c>
    </row>
    <row r="52" customFormat="false" ht="15" hidden="false" customHeight="false" outlineLevel="0" collapsed="false">
      <c r="A52" s="36" t="n">
        <v>706786.801</v>
      </c>
      <c r="B52" s="36" t="n">
        <v>4228086.481</v>
      </c>
      <c r="C52" s="9" t="n">
        <v>35</v>
      </c>
      <c r="D52" s="9" t="n">
        <v>40</v>
      </c>
      <c r="E52" s="10" t="n">
        <v>39619</v>
      </c>
      <c r="F52" s="2" t="n">
        <v>24.97</v>
      </c>
      <c r="G52" s="3" t="n">
        <f aca="false">+(F52-25)/10</f>
        <v>-0.00300000000000011</v>
      </c>
      <c r="H52" s="3" t="n">
        <f aca="false">1-0.203462*(G52)+0.038233*(G52)^2-0.005554*(G52)^3</f>
        <v>1.00061073024696</v>
      </c>
      <c r="I52" s="3" t="n">
        <f aca="false">+D52*H52</f>
        <v>40.0244292098783</v>
      </c>
      <c r="J52" s="11" t="n">
        <v>0.13</v>
      </c>
      <c r="K52" s="4" t="n">
        <f aca="false">0.0877*I52-1.8303</f>
        <v>1.67984244170633</v>
      </c>
      <c r="L52" s="5" t="n">
        <f aca="false">(I52-2.28*J52-3.44*J52^2)*0.08</f>
        <v>3.17359145679027</v>
      </c>
      <c r="M52" s="6" t="n">
        <f aca="false">1.74+1.03*0+7.51*((I52/100)^1.58)+16.53*J52-31.26*(I52/100)*J52</f>
        <v>4.02970104922787</v>
      </c>
    </row>
    <row r="53" customFormat="false" ht="15" hidden="false" customHeight="false" outlineLevel="0" collapsed="false">
      <c r="A53" s="36" t="n">
        <v>706771.135</v>
      </c>
      <c r="B53" s="36" t="n">
        <v>4228034.283</v>
      </c>
      <c r="C53" s="9" t="n">
        <v>40</v>
      </c>
      <c r="D53" s="9" t="n">
        <v>49</v>
      </c>
      <c r="E53" s="10" t="n">
        <v>39619</v>
      </c>
      <c r="F53" s="2" t="n">
        <v>24.97</v>
      </c>
      <c r="G53" s="3" t="n">
        <f aca="false">+(F53-25)/10</f>
        <v>-0.00300000000000011</v>
      </c>
      <c r="H53" s="3" t="n">
        <f aca="false">1-0.203462*(G53)+0.038233*(G53)^2-0.005554*(G53)^3</f>
        <v>1.00061073024696</v>
      </c>
      <c r="I53" s="3" t="n">
        <f aca="false">+D53*H53</f>
        <v>49.0299257821009</v>
      </c>
      <c r="J53" s="11" t="n">
        <v>0.13</v>
      </c>
      <c r="K53" s="4" t="n">
        <f aca="false">0.0877*I53-1.8303</f>
        <v>2.46962449109025</v>
      </c>
      <c r="L53" s="5" t="n">
        <f aca="false">(I53-2.28*J53-3.44*J53^2)*0.08</f>
        <v>3.89403118256808</v>
      </c>
      <c r="M53" s="6" t="n">
        <f aca="false">1.74+1.03*0+7.51*((I53/100)^1.58)+16.53*J53-31.26*(I53/100)*J53</f>
        <v>4.33181283608781</v>
      </c>
    </row>
    <row r="54" customFormat="false" ht="15" hidden="false" customHeight="false" outlineLevel="0" collapsed="false">
      <c r="A54" s="36" t="n">
        <v>706766.806</v>
      </c>
      <c r="B54" s="36" t="n">
        <v>4227972.329</v>
      </c>
      <c r="C54" s="9" t="n">
        <v>41</v>
      </c>
      <c r="D54" s="9" t="n">
        <v>55</v>
      </c>
      <c r="E54" s="10" t="n">
        <v>39619</v>
      </c>
      <c r="F54" s="2" t="n">
        <v>24.97</v>
      </c>
      <c r="G54" s="3" t="n">
        <f aca="false">+(F54-25)/10</f>
        <v>-0.00300000000000011</v>
      </c>
      <c r="H54" s="3" t="n">
        <f aca="false">1-0.203462*(G54)+0.038233*(G54)^2-0.005554*(G54)^3</f>
        <v>1.00061073024696</v>
      </c>
      <c r="I54" s="3" t="n">
        <f aca="false">+D54*H54</f>
        <v>55.0335901635827</v>
      </c>
      <c r="J54" s="11" t="n">
        <v>0.13</v>
      </c>
      <c r="K54" s="4" t="n">
        <f aca="false">0.0877*I54-1.8303</f>
        <v>2.9961458573462</v>
      </c>
      <c r="L54" s="5" t="n">
        <f aca="false">(I54-2.28*J54-3.44*J54^2)*0.08</f>
        <v>4.37432433308662</v>
      </c>
      <c r="M54" s="6" t="n">
        <f aca="false">1.74+1.03*0+7.51*((I54/100)^1.58)+16.53*J54-31.26*(I54/100)*J54</f>
        <v>4.57546594342453</v>
      </c>
    </row>
    <row r="55" customFormat="false" ht="15" hidden="false" customHeight="false" outlineLevel="0" collapsed="false">
      <c r="A55" s="36" t="n">
        <v>706777.183</v>
      </c>
      <c r="B55" s="36" t="n">
        <v>4227915.153</v>
      </c>
      <c r="C55" s="9" t="n">
        <v>24</v>
      </c>
      <c r="D55" s="9" t="n">
        <v>33</v>
      </c>
      <c r="E55" s="10" t="n">
        <v>39619</v>
      </c>
      <c r="F55" s="2" t="n">
        <v>24.97</v>
      </c>
      <c r="G55" s="3" t="n">
        <f aca="false">+(F55-25)/10</f>
        <v>-0.00300000000000011</v>
      </c>
      <c r="H55" s="3" t="n">
        <f aca="false">1-0.203462*(G55)+0.038233*(G55)^2-0.005554*(G55)^3</f>
        <v>1.00061073024696</v>
      </c>
      <c r="I55" s="3" t="n">
        <f aca="false">+D55*H55</f>
        <v>33.0201540981496</v>
      </c>
      <c r="J55" s="11" t="n">
        <v>0.13</v>
      </c>
      <c r="K55" s="4" t="n">
        <f aca="false">0.0877*I55-1.8303</f>
        <v>1.06556751440772</v>
      </c>
      <c r="L55" s="5" t="n">
        <f aca="false">(I55-2.28*J55-3.44*J55^2)*0.08</f>
        <v>2.61324944785197</v>
      </c>
      <c r="M55" s="6" t="n">
        <f aca="false">1.74+1.03*0+7.51*((I55/100)^1.58)+16.53*J55-31.26*(I55/100)*J55</f>
        <v>3.85112701766232</v>
      </c>
    </row>
    <row r="56" customFormat="false" ht="15" hidden="false" customHeight="false" outlineLevel="0" collapsed="false">
      <c r="A56" s="36" t="n">
        <v>706804.767</v>
      </c>
      <c r="B56" s="36" t="n">
        <v>4227862.679</v>
      </c>
      <c r="C56" s="9" t="n">
        <v>14</v>
      </c>
      <c r="D56" s="9" t="n">
        <v>17</v>
      </c>
      <c r="E56" s="10" t="n">
        <v>39619</v>
      </c>
      <c r="F56" s="2" t="n">
        <v>24.97</v>
      </c>
      <c r="G56" s="3" t="n">
        <f aca="false">+(F56-25)/10</f>
        <v>-0.00300000000000011</v>
      </c>
      <c r="H56" s="3" t="n">
        <f aca="false">1-0.203462*(G56)+0.038233*(G56)^2-0.005554*(G56)^3</f>
        <v>1.00061073024696</v>
      </c>
      <c r="I56" s="3" t="n">
        <f aca="false">+D56*H56</f>
        <v>17.0103824141983</v>
      </c>
      <c r="J56" s="11" t="n">
        <v>0.13</v>
      </c>
      <c r="K56" s="4" t="n">
        <f aca="false">0.0877*I56-1.8303</f>
        <v>-0.33848946227481</v>
      </c>
      <c r="L56" s="5" t="n">
        <f aca="false">(I56-2.28*J56-3.44*J56^2)*0.08</f>
        <v>1.33246771313586</v>
      </c>
      <c r="M56" s="6" t="n">
        <f aca="false">1.74+1.03*0+7.51*((I56/100)^1.58)+16.53*J56-31.26*(I56/100)*J56</f>
        <v>3.6548973090942</v>
      </c>
    </row>
    <row r="57" customFormat="false" ht="15" hidden="false" customHeight="false" outlineLevel="0" collapsed="false">
      <c r="A57" s="36" t="n">
        <v>706854.353</v>
      </c>
      <c r="B57" s="36" t="n">
        <v>4227813.26</v>
      </c>
      <c r="C57" s="9" t="n">
        <v>28</v>
      </c>
      <c r="D57" s="9" t="n">
        <v>33</v>
      </c>
      <c r="E57" s="10" t="n">
        <v>39619</v>
      </c>
      <c r="F57" s="2" t="n">
        <v>24.97</v>
      </c>
      <c r="G57" s="3" t="n">
        <f aca="false">+(F57-25)/10</f>
        <v>-0.00300000000000011</v>
      </c>
      <c r="H57" s="3" t="n">
        <f aca="false">1-0.203462*(G57)+0.038233*(G57)^2-0.005554*(G57)^3</f>
        <v>1.00061073024696</v>
      </c>
      <c r="I57" s="3" t="n">
        <f aca="false">+D57*H57</f>
        <v>33.0201540981496</v>
      </c>
      <c r="J57" s="11" t="n">
        <v>0.13</v>
      </c>
      <c r="K57" s="4" t="n">
        <f aca="false">0.0877*I57-1.8303</f>
        <v>1.06556751440772</v>
      </c>
      <c r="L57" s="5" t="n">
        <f aca="false">(I57-2.28*J57-3.44*J57^2)*0.08</f>
        <v>2.61324944785197</v>
      </c>
      <c r="M57" s="6" t="n">
        <f aca="false">1.74+1.03*0+7.51*((I57/100)^1.58)+16.53*J57-31.26*(I57/100)*J57</f>
        <v>3.85112701766232</v>
      </c>
    </row>
    <row r="58" customFormat="false" ht="15" hidden="false" customHeight="false" outlineLevel="0" collapsed="false">
      <c r="A58" s="36" t="n">
        <v>706902.95</v>
      </c>
      <c r="B58" s="36" t="n">
        <v>4227787.403</v>
      </c>
      <c r="C58" s="9" t="n">
        <v>18</v>
      </c>
      <c r="D58" s="9" t="n">
        <v>23</v>
      </c>
      <c r="E58" s="10" t="n">
        <v>39619</v>
      </c>
      <c r="F58" s="2" t="n">
        <v>24.97</v>
      </c>
      <c r="G58" s="3" t="n">
        <f aca="false">+(F58-25)/10</f>
        <v>-0.00300000000000011</v>
      </c>
      <c r="H58" s="3" t="n">
        <f aca="false">1-0.203462*(G58)+0.038233*(G58)^2-0.005554*(G58)^3</f>
        <v>1.00061073024696</v>
      </c>
      <c r="I58" s="3" t="n">
        <f aca="false">+D58*H58</f>
        <v>23.01404679568</v>
      </c>
      <c r="J58" s="11" t="n">
        <v>0.13</v>
      </c>
      <c r="K58" s="4" t="n">
        <f aca="false">0.0877*I58-1.8303</f>
        <v>0.188031903981139</v>
      </c>
      <c r="L58" s="5" t="n">
        <f aca="false">(I58-2.28*J58-3.44*J58^2)*0.08</f>
        <v>1.8127608636544</v>
      </c>
      <c r="M58" s="6" t="n">
        <f aca="false">1.74+1.03*0+7.51*((I58/100)^1.58)+16.53*J58-31.26*(I58/100)*J58</f>
        <v>3.6908611712162</v>
      </c>
    </row>
    <row r="59" customFormat="false" ht="15" hidden="false" customHeight="false" outlineLevel="0" collapsed="false">
      <c r="A59" s="36" t="n">
        <v>706970.862</v>
      </c>
      <c r="B59" s="36" t="n">
        <v>4227774.307</v>
      </c>
      <c r="C59" s="9" t="n">
        <v>43</v>
      </c>
      <c r="D59" s="9" t="n">
        <v>37</v>
      </c>
      <c r="E59" s="10" t="n">
        <v>39619</v>
      </c>
      <c r="F59" s="2" t="n">
        <v>24.97</v>
      </c>
      <c r="G59" s="3" t="n">
        <f aca="false">+(F59-25)/10</f>
        <v>-0.00300000000000011</v>
      </c>
      <c r="H59" s="3" t="n">
        <f aca="false">1-0.203462*(G59)+0.038233*(G59)^2-0.005554*(G59)^3</f>
        <v>1.00061073024696</v>
      </c>
      <c r="I59" s="3" t="n">
        <f aca="false">+D59*H59</f>
        <v>37.0225970191375</v>
      </c>
      <c r="J59" s="11" t="n">
        <v>0.13</v>
      </c>
      <c r="K59" s="4" t="n">
        <f aca="false">0.0877*I59-1.8303</f>
        <v>1.41658175857835</v>
      </c>
      <c r="L59" s="5" t="n">
        <f aca="false">(I59-2.28*J59-3.44*J59^2)*0.08</f>
        <v>2.933444881531</v>
      </c>
      <c r="M59" s="6" t="n">
        <f aca="false">1.74+1.03*0+7.51*((I59/100)^1.58)+16.53*J59-31.26*(I59/100)*J59</f>
        <v>3.94686700003426</v>
      </c>
    </row>
    <row r="60" customFormat="false" ht="15" hidden="false" customHeight="false" outlineLevel="0" collapsed="false">
      <c r="A60" s="36" t="n">
        <v>706971.855</v>
      </c>
      <c r="B60" s="36" t="n">
        <v>4227826.728</v>
      </c>
      <c r="C60" s="9" t="n">
        <v>39</v>
      </c>
      <c r="D60" s="9" t="n">
        <v>36</v>
      </c>
      <c r="E60" s="10" t="n">
        <v>39619</v>
      </c>
      <c r="F60" s="2" t="n">
        <v>24.97</v>
      </c>
      <c r="G60" s="3" t="n">
        <f aca="false">+(F60-25)/10</f>
        <v>-0.00300000000000011</v>
      </c>
      <c r="H60" s="3" t="n">
        <f aca="false">1-0.203462*(G60)+0.038233*(G60)^2-0.005554*(G60)^3</f>
        <v>1.00061073024696</v>
      </c>
      <c r="I60" s="3" t="n">
        <f aca="false">+D60*H60</f>
        <v>36.0219862888905</v>
      </c>
      <c r="J60" s="11" t="n">
        <v>0.13</v>
      </c>
      <c r="K60" s="4" t="n">
        <f aca="false">0.0877*I60-1.8303</f>
        <v>1.3288281975357</v>
      </c>
      <c r="L60" s="5" t="n">
        <f aca="false">(I60-2.28*J60-3.44*J60^2)*0.08</f>
        <v>2.85339602311124</v>
      </c>
      <c r="M60" s="6" t="n">
        <f aca="false">1.74+1.03*0+7.51*((I60/100)^1.58)+16.53*J60-31.26*(I60/100)*J60</f>
        <v>3.92133217646731</v>
      </c>
    </row>
    <row r="61" customFormat="false" ht="15" hidden="false" customHeight="false" outlineLevel="0" collapsed="false">
      <c r="A61" s="36" t="n">
        <v>706912.706</v>
      </c>
      <c r="B61" s="36" t="n">
        <v>4227838.791</v>
      </c>
      <c r="C61" s="9" t="n">
        <v>16</v>
      </c>
      <c r="D61" s="9" t="n">
        <v>23</v>
      </c>
      <c r="E61" s="10" t="n">
        <v>39619</v>
      </c>
      <c r="F61" s="2" t="n">
        <v>24.97</v>
      </c>
      <c r="G61" s="3" t="n">
        <f aca="false">+(F61-25)/10</f>
        <v>-0.00300000000000011</v>
      </c>
      <c r="H61" s="3" t="n">
        <f aca="false">1-0.203462*(G61)+0.038233*(G61)^2-0.005554*(G61)^3</f>
        <v>1.00061073024696</v>
      </c>
      <c r="I61" s="3" t="n">
        <f aca="false">+D61*H61</f>
        <v>23.01404679568</v>
      </c>
      <c r="J61" s="11" t="n">
        <v>0.13</v>
      </c>
      <c r="K61" s="4" t="n">
        <f aca="false">0.0877*I61-1.8303</f>
        <v>0.188031903981139</v>
      </c>
      <c r="L61" s="5" t="n">
        <f aca="false">(I61-2.28*J61-3.44*J61^2)*0.08</f>
        <v>1.8127608636544</v>
      </c>
      <c r="M61" s="6" t="n">
        <f aca="false">1.74+1.03*0+7.51*((I61/100)^1.58)+16.53*J61-31.26*(I61/100)*J61</f>
        <v>3.6908611712162</v>
      </c>
    </row>
    <row r="62" customFormat="false" ht="15" hidden="false" customHeight="false" outlineLevel="0" collapsed="false">
      <c r="A62" s="36" t="n">
        <v>706855.273</v>
      </c>
      <c r="B62" s="36" t="n">
        <v>4227884.398</v>
      </c>
      <c r="C62" s="9" t="n">
        <v>15</v>
      </c>
      <c r="D62" s="9" t="n">
        <v>19</v>
      </c>
      <c r="E62" s="10" t="n">
        <v>39619</v>
      </c>
      <c r="F62" s="2" t="n">
        <v>24.97</v>
      </c>
      <c r="G62" s="3" t="n">
        <f aca="false">+(F62-25)/10</f>
        <v>-0.00300000000000011</v>
      </c>
      <c r="H62" s="3" t="n">
        <f aca="false">1-0.203462*(G62)+0.038233*(G62)^2-0.005554*(G62)^3</f>
        <v>1.00061073024696</v>
      </c>
      <c r="I62" s="3" t="n">
        <f aca="false">+D62*H62</f>
        <v>19.0116038746922</v>
      </c>
      <c r="J62" s="11" t="n">
        <v>0.13</v>
      </c>
      <c r="K62" s="4" t="n">
        <f aca="false">0.0877*I62-1.8303</f>
        <v>-0.162982340189494</v>
      </c>
      <c r="L62" s="5" t="n">
        <f aca="false">(I62-2.28*J62-3.44*J62^2)*0.08</f>
        <v>1.49256542997538</v>
      </c>
      <c r="M62" s="6" t="n">
        <f aca="false">1.74+1.03*0+7.51*((I62/100)^1.58)+16.53*J62-31.26*(I62/100)*J62</f>
        <v>3.66142324915304</v>
      </c>
    </row>
    <row r="63" customFormat="false" ht="15" hidden="false" customHeight="false" outlineLevel="0" collapsed="false">
      <c r="A63" s="36" t="n">
        <v>706821.524</v>
      </c>
      <c r="B63" s="36" t="n">
        <v>4227948.443</v>
      </c>
      <c r="C63" s="9" t="n">
        <v>30</v>
      </c>
      <c r="D63" s="9" t="n">
        <v>36</v>
      </c>
      <c r="E63" s="10" t="n">
        <v>39619</v>
      </c>
      <c r="F63" s="2" t="n">
        <v>24.97</v>
      </c>
      <c r="G63" s="3" t="n">
        <f aca="false">+(F63-25)/10</f>
        <v>-0.00300000000000011</v>
      </c>
      <c r="H63" s="3" t="n">
        <f aca="false">1-0.203462*(G63)+0.038233*(G63)^2-0.005554*(G63)^3</f>
        <v>1.00061073024696</v>
      </c>
      <c r="I63" s="3" t="n">
        <f aca="false">+D63*H63</f>
        <v>36.0219862888905</v>
      </c>
      <c r="J63" s="11" t="n">
        <v>0.13</v>
      </c>
      <c r="K63" s="4" t="n">
        <f aca="false">0.0877*I63-1.8303</f>
        <v>1.3288281975357</v>
      </c>
      <c r="L63" s="5" t="n">
        <f aca="false">(I63-2.28*J63-3.44*J63^2)*0.08</f>
        <v>2.85339602311124</v>
      </c>
      <c r="M63" s="6" t="n">
        <f aca="false">1.74+1.03*0+7.51*((I63/100)^1.58)+16.53*J63-31.26*(I63/100)*J63</f>
        <v>3.92133217646731</v>
      </c>
    </row>
    <row r="64" customFormat="false" ht="15" hidden="false" customHeight="false" outlineLevel="0" collapsed="false">
      <c r="A64" s="36" t="n">
        <v>706819.304</v>
      </c>
      <c r="B64" s="36" t="n">
        <v>4228004.105</v>
      </c>
      <c r="C64" s="9" t="n">
        <v>43</v>
      </c>
      <c r="D64" s="9" t="n">
        <v>53</v>
      </c>
      <c r="E64" s="10" t="n">
        <v>39619</v>
      </c>
      <c r="F64" s="2" t="n">
        <v>24.97</v>
      </c>
      <c r="G64" s="3" t="n">
        <f aca="false">+(F64-25)/10</f>
        <v>-0.00300000000000011</v>
      </c>
      <c r="H64" s="3" t="n">
        <f aca="false">1-0.203462*(G64)+0.038233*(G64)^2-0.005554*(G64)^3</f>
        <v>1.00061073024696</v>
      </c>
      <c r="I64" s="3" t="n">
        <f aca="false">+D64*H64</f>
        <v>53.0323687030888</v>
      </c>
      <c r="J64" s="11" t="n">
        <v>0.13</v>
      </c>
      <c r="K64" s="4" t="n">
        <f aca="false">0.0877*I64-1.8303</f>
        <v>2.82063873526089</v>
      </c>
      <c r="L64" s="5" t="n">
        <f aca="false">(I64-2.28*J64-3.44*J64^2)*0.08</f>
        <v>4.2142266162471</v>
      </c>
      <c r="M64" s="6" t="n">
        <f aca="false">1.74+1.03*0+7.51*((I64/100)^1.58)+16.53*J64-31.26*(I64/100)*J64</f>
        <v>4.490630886406</v>
      </c>
    </row>
    <row r="65" customFormat="false" ht="15" hidden="false" customHeight="false" outlineLevel="0" collapsed="false">
      <c r="A65" s="36" t="n">
        <v>706845.468</v>
      </c>
      <c r="B65" s="36" t="n">
        <v>4228074.508</v>
      </c>
      <c r="C65" s="9" t="n">
        <v>37</v>
      </c>
      <c r="D65" s="9" t="n">
        <v>49</v>
      </c>
      <c r="E65" s="10" t="n">
        <v>39619</v>
      </c>
      <c r="F65" s="2" t="n">
        <v>24.97</v>
      </c>
      <c r="G65" s="3" t="n">
        <f aca="false">+(F65-25)/10</f>
        <v>-0.00300000000000011</v>
      </c>
      <c r="H65" s="3" t="n">
        <f aca="false">1-0.203462*(G65)+0.038233*(G65)^2-0.005554*(G65)^3</f>
        <v>1.00061073024696</v>
      </c>
      <c r="I65" s="3" t="n">
        <f aca="false">+D65*H65</f>
        <v>49.0299257821009</v>
      </c>
      <c r="J65" s="11" t="n">
        <v>0.13</v>
      </c>
      <c r="K65" s="4" t="n">
        <f aca="false">0.0877*I65-1.8303</f>
        <v>2.46962449109025</v>
      </c>
      <c r="L65" s="5" t="n">
        <f aca="false">(I65-2.28*J65-3.44*J65^2)*0.08</f>
        <v>3.89403118256808</v>
      </c>
      <c r="M65" s="6" t="n">
        <f aca="false">1.74+1.03*0+7.51*((I65/100)^1.58)+16.53*J65-31.26*(I65/100)*J65</f>
        <v>4.33181283608781</v>
      </c>
    </row>
    <row r="66" customFormat="false" ht="15" hidden="false" customHeight="false" outlineLevel="0" collapsed="false">
      <c r="A66" s="36" t="n">
        <v>706889.193</v>
      </c>
      <c r="B66" s="36" t="n">
        <v>4228119.212</v>
      </c>
      <c r="C66" s="9" t="n">
        <v>29</v>
      </c>
      <c r="D66" s="9" t="n">
        <v>38</v>
      </c>
      <c r="E66" s="10" t="n">
        <v>39619</v>
      </c>
      <c r="F66" s="2" t="n">
        <v>24.97</v>
      </c>
      <c r="G66" s="3" t="n">
        <f aca="false">+(F66-25)/10</f>
        <v>-0.00300000000000011</v>
      </c>
      <c r="H66" s="3" t="n">
        <f aca="false">1-0.203462*(G66)+0.038233*(G66)^2-0.005554*(G66)^3</f>
        <v>1.00061073024696</v>
      </c>
      <c r="I66" s="3" t="n">
        <f aca="false">+D66*H66</f>
        <v>38.0232077493844</v>
      </c>
      <c r="J66" s="11" t="n">
        <v>0.13</v>
      </c>
      <c r="K66" s="4" t="n">
        <f aca="false">0.0877*I66-1.8303</f>
        <v>1.50433531962101</v>
      </c>
      <c r="L66" s="5" t="n">
        <f aca="false">(I66-2.28*J66-3.44*J66^2)*0.08</f>
        <v>3.01349373995075</v>
      </c>
      <c r="M66" s="6" t="n">
        <f aca="false">1.74+1.03*0+7.51*((I66/100)^1.58)+16.53*J66-31.26*(I66/100)*J66</f>
        <v>3.97344778343907</v>
      </c>
    </row>
    <row r="67" customFormat="false" ht="15" hidden="false" customHeight="false" outlineLevel="0" collapsed="false">
      <c r="A67" s="36" t="n">
        <v>706963.453</v>
      </c>
      <c r="B67" s="36" t="n">
        <v>4228147.829</v>
      </c>
      <c r="C67" s="9" t="n">
        <v>22</v>
      </c>
      <c r="D67" s="9" t="n">
        <v>29</v>
      </c>
      <c r="E67" s="10" t="n">
        <v>39619</v>
      </c>
      <c r="F67" s="2" t="n">
        <v>24.97</v>
      </c>
      <c r="G67" s="3" t="n">
        <f aca="false">+(F67-25)/10</f>
        <v>-0.00300000000000011</v>
      </c>
      <c r="H67" s="3" t="n">
        <f aca="false">1-0.203462*(G67)+0.038233*(G67)^2-0.005554*(G67)^3</f>
        <v>1.00061073024696</v>
      </c>
      <c r="I67" s="3" t="n">
        <f aca="false">+D67*H67</f>
        <v>29.0177111771618</v>
      </c>
      <c r="J67" s="11" t="n">
        <v>0.13</v>
      </c>
      <c r="K67" s="4" t="n">
        <f aca="false">0.0877*I67-1.8303</f>
        <v>0.714553270237089</v>
      </c>
      <c r="L67" s="5" t="n">
        <f aca="false">(I67-2.28*J67-3.44*J67^2)*0.08</f>
        <v>2.29305401417294</v>
      </c>
      <c r="M67" s="6" t="n">
        <f aca="false">1.74+1.03*0+7.51*((I67/100)^1.58)+16.53*J67-31.26*(I67/100)*J67</f>
        <v>3.77295843650201</v>
      </c>
    </row>
    <row r="68" customFormat="false" ht="15" hidden="false" customHeight="false" outlineLevel="0" collapsed="false">
      <c r="A68" s="36" t="n">
        <v>706965.309</v>
      </c>
      <c r="B68" s="36" t="n">
        <v>4228094.625</v>
      </c>
      <c r="C68" s="9" t="n">
        <v>46</v>
      </c>
      <c r="D68" s="9" t="n">
        <v>64</v>
      </c>
      <c r="E68" s="10" t="n">
        <v>39619</v>
      </c>
      <c r="F68" s="2" t="n">
        <v>24.97</v>
      </c>
      <c r="G68" s="3" t="n">
        <f aca="false">+(F68-25)/10</f>
        <v>-0.00300000000000011</v>
      </c>
      <c r="H68" s="3" t="n">
        <f aca="false">1-0.203462*(G68)+0.038233*(G68)^2-0.005554*(G68)^3</f>
        <v>1.00061073024696</v>
      </c>
      <c r="I68" s="3" t="n">
        <f aca="false">+D68*H68</f>
        <v>64.0390867358053</v>
      </c>
      <c r="J68" s="11" t="n">
        <v>0.13</v>
      </c>
      <c r="K68" s="4" t="n">
        <f aca="false">0.0877*I68-1.8303</f>
        <v>3.78592790673013</v>
      </c>
      <c r="L68" s="5" t="n">
        <f aca="false">(I68-2.28*J68-3.44*J68^2)*0.08</f>
        <v>5.09476405886443</v>
      </c>
      <c r="M68" s="6" t="n">
        <f aca="false">1.74+1.03*0+7.51*((I68/100)^1.58)+16.53*J68-31.26*(I68/100)*J68</f>
        <v>5.00032004299283</v>
      </c>
    </row>
    <row r="69" customFormat="false" ht="15" hidden="false" customHeight="false" outlineLevel="0" collapsed="false">
      <c r="A69" s="36" t="n">
        <v>706914.848</v>
      </c>
      <c r="B69" s="36" t="n">
        <v>4228072.33</v>
      </c>
      <c r="C69" s="9" t="n">
        <v>35</v>
      </c>
      <c r="D69" s="9" t="n">
        <v>55</v>
      </c>
      <c r="E69" s="10" t="n">
        <v>39619</v>
      </c>
      <c r="F69" s="2" t="n">
        <v>24.97</v>
      </c>
      <c r="G69" s="3" t="n">
        <f aca="false">+(F69-25)/10</f>
        <v>-0.00300000000000011</v>
      </c>
      <c r="H69" s="3" t="n">
        <f aca="false">1-0.203462*(G69)+0.038233*(G69)^2-0.005554*(G69)^3</f>
        <v>1.00061073024696</v>
      </c>
      <c r="I69" s="3" t="n">
        <f aca="false">+D69*H69</f>
        <v>55.0335901635827</v>
      </c>
      <c r="J69" s="11" t="n">
        <v>0.13</v>
      </c>
      <c r="K69" s="4" t="n">
        <f aca="false">0.0877*I69-1.8303</f>
        <v>2.9961458573462</v>
      </c>
      <c r="L69" s="5" t="n">
        <f aca="false">(I69-2.28*J69-3.44*J69^2)*0.08</f>
        <v>4.37432433308662</v>
      </c>
      <c r="M69" s="6" t="n">
        <f aca="false">1.74+1.03*0+7.51*((I69/100)^1.58)+16.53*J69-31.26*(I69/100)*J69</f>
        <v>4.57546594342453</v>
      </c>
    </row>
    <row r="70" customFormat="false" ht="15" hidden="false" customHeight="false" outlineLevel="0" collapsed="false">
      <c r="A70" s="36" t="n">
        <v>706878.462</v>
      </c>
      <c r="B70" s="36" t="n">
        <v>4228010.108</v>
      </c>
      <c r="C70" s="9" t="n">
        <v>41</v>
      </c>
      <c r="D70" s="9" t="n">
        <v>51</v>
      </c>
      <c r="E70" s="10" t="n">
        <v>39619</v>
      </c>
      <c r="F70" s="2" t="n">
        <v>24.97</v>
      </c>
      <c r="G70" s="3" t="n">
        <f aca="false">+(F70-25)/10</f>
        <v>-0.00300000000000011</v>
      </c>
      <c r="H70" s="3" t="n">
        <f aca="false">1-0.203462*(G70)+0.038233*(G70)^2-0.005554*(G70)^3</f>
        <v>1.00061073024696</v>
      </c>
      <c r="I70" s="3" t="n">
        <f aca="false">+D70*H70</f>
        <v>51.0311472425949</v>
      </c>
      <c r="J70" s="11" t="n">
        <v>0.13</v>
      </c>
      <c r="K70" s="4" t="n">
        <f aca="false">0.0877*I70-1.8303</f>
        <v>2.64513161317557</v>
      </c>
      <c r="L70" s="5" t="n">
        <f aca="false">(I70-2.28*J70-3.44*J70^2)*0.08</f>
        <v>4.05412889940759</v>
      </c>
      <c r="M70" s="6" t="n">
        <f aca="false">1.74+1.03*0+7.51*((I70/100)^1.58)+16.53*J70-31.26*(I70/100)*J70</f>
        <v>4.40939364446032</v>
      </c>
    </row>
    <row r="71" customFormat="false" ht="15" hidden="false" customHeight="false" outlineLevel="0" collapsed="false">
      <c r="A71" s="36" t="n">
        <v>706889.268</v>
      </c>
      <c r="B71" s="36" t="n">
        <v>4227935.286</v>
      </c>
      <c r="C71" s="9" t="n">
        <v>24</v>
      </c>
      <c r="D71" s="9" t="n">
        <v>32</v>
      </c>
      <c r="E71" s="10" t="n">
        <v>39619</v>
      </c>
      <c r="F71" s="2" t="n">
        <v>24.97</v>
      </c>
      <c r="G71" s="3" t="n">
        <f aca="false">+(F71-25)/10</f>
        <v>-0.00300000000000011</v>
      </c>
      <c r="H71" s="3" t="n">
        <f aca="false">1-0.203462*(G71)+0.038233*(G71)^2-0.005554*(G71)^3</f>
        <v>1.00061073024696</v>
      </c>
      <c r="I71" s="3" t="n">
        <f aca="false">+D71*H71</f>
        <v>32.0195433679027</v>
      </c>
      <c r="J71" s="11" t="n">
        <v>0.13</v>
      </c>
      <c r="K71" s="4" t="n">
        <f aca="false">0.0877*I71-1.8303</f>
        <v>0.977813953365063</v>
      </c>
      <c r="L71" s="5" t="n">
        <f aca="false">(I71-2.28*J71-3.44*J71^2)*0.08</f>
        <v>2.53320058943221</v>
      </c>
      <c r="M71" s="6" t="n">
        <f aca="false">1.74+1.03*0+7.51*((I71/100)^1.58)+16.53*J71-31.26*(I71/100)*J71</f>
        <v>3.82990216456929</v>
      </c>
    </row>
    <row r="72" customFormat="false" ht="15" hidden="false" customHeight="false" outlineLevel="0" collapsed="false">
      <c r="A72" s="36" t="n">
        <v>706926.714</v>
      </c>
      <c r="B72" s="36" t="n">
        <v>4227896.867</v>
      </c>
      <c r="C72" s="9" t="n">
        <v>28</v>
      </c>
      <c r="D72" s="9" t="n">
        <v>37</v>
      </c>
      <c r="E72" s="10" t="n">
        <v>39619</v>
      </c>
      <c r="F72" s="2" t="n">
        <v>24.97</v>
      </c>
      <c r="G72" s="3" t="n">
        <f aca="false">+(F72-25)/10</f>
        <v>-0.00300000000000011</v>
      </c>
      <c r="H72" s="3" t="n">
        <f aca="false">1-0.203462*(G72)+0.038233*(G72)^2-0.005554*(G72)^3</f>
        <v>1.00061073024696</v>
      </c>
      <c r="I72" s="3" t="n">
        <f aca="false">+D72*H72</f>
        <v>37.0225970191375</v>
      </c>
      <c r="J72" s="11" t="n">
        <v>0.13</v>
      </c>
      <c r="K72" s="4" t="n">
        <f aca="false">0.0877*I72-1.8303</f>
        <v>1.41658175857835</v>
      </c>
      <c r="L72" s="5" t="n">
        <f aca="false">(I72-2.28*J72-3.44*J72^2)*0.08</f>
        <v>2.933444881531</v>
      </c>
      <c r="M72" s="6" t="n">
        <f aca="false">1.74+1.03*0+7.51*((I72/100)^1.58)+16.53*J72-31.26*(I72/100)*J72</f>
        <v>3.94686700003426</v>
      </c>
    </row>
    <row r="73" customFormat="false" ht="15" hidden="false" customHeight="false" outlineLevel="0" collapsed="false">
      <c r="A73" s="36" t="n">
        <v>706973.486</v>
      </c>
      <c r="B73" s="36" t="n">
        <v>4227883.195</v>
      </c>
      <c r="C73" s="9" t="n">
        <v>36</v>
      </c>
      <c r="D73" s="9" t="n">
        <v>18</v>
      </c>
      <c r="E73" s="10" t="n">
        <v>39619</v>
      </c>
      <c r="F73" s="2" t="n">
        <v>24.97</v>
      </c>
      <c r="G73" s="3" t="n">
        <f aca="false">+(F73-25)/10</f>
        <v>-0.00300000000000011</v>
      </c>
      <c r="H73" s="3" t="n">
        <f aca="false">1-0.203462*(G73)+0.038233*(G73)^2-0.005554*(G73)^3</f>
        <v>1.00061073024696</v>
      </c>
      <c r="I73" s="3" t="n">
        <f aca="false">+D73*H73</f>
        <v>18.0109931444452</v>
      </c>
      <c r="J73" s="11" t="n">
        <v>0.13</v>
      </c>
      <c r="K73" s="4" t="n">
        <f aca="false">0.0877*I73-1.8303</f>
        <v>-0.250735901232152</v>
      </c>
      <c r="L73" s="5" t="n">
        <f aca="false">(I73-2.28*J73-3.44*J73^2)*0.08</f>
        <v>1.41251657155562</v>
      </c>
      <c r="M73" s="6" t="n">
        <f aca="false">1.74+1.03*0+7.51*((I73/100)^1.58)+16.53*J73-31.26*(I73/100)*J73</f>
        <v>3.65745238845713</v>
      </c>
    </row>
    <row r="74" customFormat="false" ht="15" hidden="false" customHeight="false" outlineLevel="0" collapsed="false">
      <c r="A74" s="36" t="n">
        <v>706974.553</v>
      </c>
      <c r="B74" s="36" t="n">
        <v>4227932.676</v>
      </c>
      <c r="C74" s="9" t="n">
        <v>28</v>
      </c>
      <c r="D74" s="9" t="n">
        <v>25</v>
      </c>
      <c r="E74" s="10" t="n">
        <v>39619</v>
      </c>
      <c r="F74" s="2" t="n">
        <v>24.97</v>
      </c>
      <c r="G74" s="3" t="n">
        <f aca="false">+(F74-25)/10</f>
        <v>-0.00300000000000011</v>
      </c>
      <c r="H74" s="3" t="n">
        <f aca="false">1-0.203462*(G74)+0.038233*(G74)^2-0.005554*(G74)^3</f>
        <v>1.00061073024696</v>
      </c>
      <c r="I74" s="3" t="n">
        <f aca="false">+D74*H74</f>
        <v>25.015268256174</v>
      </c>
      <c r="J74" s="11" t="n">
        <v>0.13</v>
      </c>
      <c r="K74" s="4" t="n">
        <f aca="false">0.0877*I74-1.8303</f>
        <v>0.363539026066455</v>
      </c>
      <c r="L74" s="5" t="n">
        <f aca="false">(I74-2.28*J74-3.44*J74^2)*0.08</f>
        <v>1.97285858049392</v>
      </c>
      <c r="M74" s="6" t="n">
        <f aca="false">1.74+1.03*0+7.51*((I74/100)^1.58)+16.53*J74-31.26*(I74/100)*J74</f>
        <v>3.71334521631403</v>
      </c>
    </row>
    <row r="75" customFormat="false" ht="15" hidden="false" customHeight="false" outlineLevel="0" collapsed="false">
      <c r="A75" s="36" t="n">
        <v>706930.641</v>
      </c>
      <c r="B75" s="36" t="n">
        <v>4227965.596</v>
      </c>
      <c r="C75" s="9" t="n">
        <v>25</v>
      </c>
      <c r="D75" s="9" t="n">
        <v>30</v>
      </c>
      <c r="E75" s="10" t="n">
        <v>39619</v>
      </c>
      <c r="F75" s="2" t="n">
        <v>24.97</v>
      </c>
      <c r="G75" s="3" t="n">
        <f aca="false">+(F75-25)/10</f>
        <v>-0.00300000000000011</v>
      </c>
      <c r="H75" s="3" t="n">
        <f aca="false">1-0.203462*(G75)+0.038233*(G75)^2-0.005554*(G75)^3</f>
        <v>1.00061073024696</v>
      </c>
      <c r="I75" s="3" t="n">
        <f aca="false">+D75*H75</f>
        <v>30.0183219074087</v>
      </c>
      <c r="J75" s="11" t="n">
        <v>0.13</v>
      </c>
      <c r="K75" s="4" t="n">
        <f aca="false">0.0877*I75-1.8303</f>
        <v>0.802306831279746</v>
      </c>
      <c r="L75" s="5" t="n">
        <f aca="false">(I75-2.28*J75-3.44*J75^2)*0.08</f>
        <v>2.3731028725927</v>
      </c>
      <c r="M75" s="6" t="n">
        <f aca="false">1.74+1.03*0+7.51*((I75/100)^1.58)+16.53*J75-31.26*(I75/100)*J75</f>
        <v>3.7908025966285</v>
      </c>
    </row>
    <row r="76" customFormat="false" ht="15" hidden="false" customHeight="false" outlineLevel="0" collapsed="false">
      <c r="A76" s="36" t="n">
        <v>706934.265</v>
      </c>
      <c r="B76" s="36" t="n">
        <v>4228013.393</v>
      </c>
      <c r="C76" s="9" t="n">
        <v>30</v>
      </c>
      <c r="D76" s="9" t="n">
        <v>42</v>
      </c>
      <c r="E76" s="10" t="n">
        <v>39619</v>
      </c>
      <c r="F76" s="2" t="n">
        <v>24.97</v>
      </c>
      <c r="G76" s="3" t="n">
        <f aca="false">+(F76-25)/10</f>
        <v>-0.00300000000000011</v>
      </c>
      <c r="H76" s="3" t="n">
        <f aca="false">1-0.203462*(G76)+0.038233*(G76)^2-0.005554*(G76)^3</f>
        <v>1.00061073024696</v>
      </c>
      <c r="I76" s="3" t="n">
        <f aca="false">+D76*H76</f>
        <v>42.0256506703722</v>
      </c>
      <c r="J76" s="11" t="n">
        <v>0.13</v>
      </c>
      <c r="K76" s="4" t="n">
        <f aca="false">0.0877*I76-1.8303</f>
        <v>1.85534956379165</v>
      </c>
      <c r="L76" s="5" t="n">
        <f aca="false">(I76-2.28*J76-3.44*J76^2)*0.08</f>
        <v>3.33368917362978</v>
      </c>
      <c r="M76" s="6" t="n">
        <f aca="false">1.74+1.03*0+7.51*((I76/100)^1.58)+16.53*J76-31.26*(I76/100)*J76</f>
        <v>4.09000373436555</v>
      </c>
    </row>
    <row r="77" customFormat="false" ht="15" hidden="false" customHeight="false" outlineLevel="0" collapsed="false">
      <c r="A77" s="36" t="n">
        <v>706971.271</v>
      </c>
      <c r="B77" s="36" t="n">
        <v>4228040.073</v>
      </c>
      <c r="C77" s="9" t="n">
        <v>33</v>
      </c>
      <c r="D77" s="9" t="n">
        <v>38</v>
      </c>
      <c r="E77" s="10" t="n">
        <v>39619</v>
      </c>
      <c r="F77" s="2" t="n">
        <v>24.97</v>
      </c>
      <c r="G77" s="3" t="n">
        <f aca="false">+(F77-25)/10</f>
        <v>-0.00300000000000011</v>
      </c>
      <c r="H77" s="3" t="n">
        <f aca="false">1-0.203462*(G77)+0.038233*(G77)^2-0.005554*(G77)^3</f>
        <v>1.00061073024696</v>
      </c>
      <c r="I77" s="3" t="n">
        <f aca="false">+D77*H77</f>
        <v>38.0232077493844</v>
      </c>
      <c r="J77" s="11" t="n">
        <v>0.13</v>
      </c>
      <c r="K77" s="4" t="n">
        <f aca="false">0.0877*I77-1.8303</f>
        <v>1.50433531962101</v>
      </c>
      <c r="L77" s="5" t="n">
        <f aca="false">(I77-2.28*J77-3.44*J77^2)*0.08</f>
        <v>3.01349373995075</v>
      </c>
      <c r="M77" s="6" t="n">
        <f aca="false">1.74+1.03*0+7.51*((I77/100)^1.58)+16.53*J77-31.26*(I77/100)*J77</f>
        <v>3.97344778343907</v>
      </c>
    </row>
    <row r="78" customFormat="false" ht="15" hidden="false" customHeight="false" outlineLevel="0" collapsed="false">
      <c r="A78" s="67" t="n">
        <v>706986.439</v>
      </c>
      <c r="B78" s="67" t="n">
        <v>4227613.86</v>
      </c>
      <c r="C78" s="9" t="n">
        <v>66</v>
      </c>
      <c r="D78" s="22" t="n">
        <v>79</v>
      </c>
      <c r="E78" s="10" t="n">
        <v>39652</v>
      </c>
      <c r="F78" s="2" t="n">
        <v>27</v>
      </c>
      <c r="G78" s="3" t="n">
        <f aca="false">+(F78-25)/10</f>
        <v>0.2</v>
      </c>
      <c r="H78" s="3" t="n">
        <f aca="false">1-0.203462*(G78)+0.038233*(G78)^2-0.005554*(G78)^3</f>
        <v>0.960792488</v>
      </c>
      <c r="I78" s="3" t="n">
        <f aca="false">+D78*H78</f>
        <v>75.902606552</v>
      </c>
      <c r="J78" s="11" t="n">
        <v>0.12</v>
      </c>
      <c r="K78" s="4" t="n">
        <f aca="false">0.0877*I78-1.8303</f>
        <v>4.8263585946104</v>
      </c>
      <c r="L78" s="5" t="n">
        <f aca="false">(I78-2.28*J78-3.44*J78^2)*0.08</f>
        <v>6.04635764416</v>
      </c>
      <c r="M78" s="6" t="n">
        <f aca="false">1.74+1.03*0+7.51*((I78/100)^1.58)+16.53*J78-31.26*(I78/100)*J78</f>
        <v>5.73420715945803</v>
      </c>
    </row>
    <row r="79" customFormat="false" ht="15" hidden="false" customHeight="false" outlineLevel="0" collapsed="false">
      <c r="A79" s="67" t="n">
        <v>707044.409</v>
      </c>
      <c r="B79" s="67" t="n">
        <v>4227614.101</v>
      </c>
      <c r="C79" s="8" t="n">
        <v>25</v>
      </c>
      <c r="D79" s="9" t="n">
        <v>38</v>
      </c>
      <c r="E79" s="10" t="n">
        <v>39652</v>
      </c>
      <c r="F79" s="2" t="n">
        <v>27</v>
      </c>
      <c r="G79" s="3" t="n">
        <f aca="false">+(F79-25)/10</f>
        <v>0.2</v>
      </c>
      <c r="H79" s="3" t="n">
        <f aca="false">1-0.203462*(G79)+0.038233*(G79)^2-0.005554*(G79)^3</f>
        <v>0.960792488</v>
      </c>
      <c r="I79" s="3" t="n">
        <f aca="false">+D79*H79</f>
        <v>36.510114544</v>
      </c>
      <c r="J79" s="11" t="n">
        <v>0.12</v>
      </c>
      <c r="K79" s="4" t="n">
        <f aca="false">0.0877*I79-1.8303</f>
        <v>1.3716370455088</v>
      </c>
      <c r="L79" s="5" t="n">
        <f aca="false">(I79-2.28*J79-3.44*J79^2)*0.08</f>
        <v>2.89495828352</v>
      </c>
      <c r="M79" s="6" t="n">
        <f aca="false">1.74+1.03*0+7.51*((I79/100)^1.58)+16.53*J79-31.26*(I79/100)*J79</f>
        <v>3.88248803680899</v>
      </c>
    </row>
    <row r="80" customFormat="false" ht="15" hidden="false" customHeight="false" outlineLevel="0" collapsed="false">
      <c r="A80" s="67" t="n">
        <v>707095.941</v>
      </c>
      <c r="B80" s="67" t="n">
        <v>4227624.761</v>
      </c>
      <c r="C80" s="8" t="n">
        <v>52</v>
      </c>
      <c r="D80" s="8" t="n">
        <v>52</v>
      </c>
      <c r="E80" s="10" t="n">
        <v>39652</v>
      </c>
      <c r="F80" s="2" t="n">
        <v>27</v>
      </c>
      <c r="G80" s="3" t="n">
        <f aca="false">+(F80-25)/10</f>
        <v>0.2</v>
      </c>
      <c r="H80" s="3" t="n">
        <f aca="false">1-0.203462*(G80)+0.038233*(G80)^2-0.005554*(G80)^3</f>
        <v>0.960792488</v>
      </c>
      <c r="I80" s="3" t="n">
        <f aca="false">+D80*H80</f>
        <v>49.961209376</v>
      </c>
      <c r="J80" s="11" t="n">
        <v>0.12</v>
      </c>
      <c r="K80" s="4" t="n">
        <f aca="false">0.0877*I80-1.8303</f>
        <v>2.5512980622752</v>
      </c>
      <c r="L80" s="5" t="n">
        <f aca="false">(I80-2.28*J80-3.44*J80^2)*0.08</f>
        <v>3.97104587008</v>
      </c>
      <c r="M80" s="6" t="n">
        <f aca="false">1.74+1.03*0+7.51*((I80/100)^1.58)+16.53*J80-31.26*(I80/100)*J80</f>
        <v>4.35833567240703</v>
      </c>
    </row>
    <row r="81" customFormat="false" ht="15" hidden="false" customHeight="false" outlineLevel="0" collapsed="false">
      <c r="A81" s="67" t="n">
        <v>707153.496</v>
      </c>
      <c r="B81" s="67" t="n">
        <v>4227647.322</v>
      </c>
      <c r="C81" s="8" t="n">
        <v>48</v>
      </c>
      <c r="D81" s="8" t="n">
        <v>53</v>
      </c>
      <c r="E81" s="10" t="n">
        <v>39652</v>
      </c>
      <c r="F81" s="2" t="n">
        <v>27</v>
      </c>
      <c r="G81" s="3" t="n">
        <f aca="false">+(F81-25)/10</f>
        <v>0.2</v>
      </c>
      <c r="H81" s="3" t="n">
        <f aca="false">1-0.203462*(G81)+0.038233*(G81)^2-0.005554*(G81)^3</f>
        <v>0.960792488</v>
      </c>
      <c r="I81" s="3" t="n">
        <f aca="false">+D81*H81</f>
        <v>50.922001864</v>
      </c>
      <c r="J81" s="11" t="n">
        <v>0.12</v>
      </c>
      <c r="K81" s="4" t="n">
        <f aca="false">0.0877*I81-1.8303</f>
        <v>2.6355595634728</v>
      </c>
      <c r="L81" s="5" t="n">
        <f aca="false">(I81-2.28*J81-3.44*J81^2)*0.08</f>
        <v>4.04790926912</v>
      </c>
      <c r="M81" s="6" t="n">
        <f aca="false">1.74+1.03*0+7.51*((I81/100)^1.58)+16.53*J81-31.26*(I81/100)*J81</f>
        <v>4.39894979504872</v>
      </c>
    </row>
    <row r="82" customFormat="false" ht="15" hidden="false" customHeight="false" outlineLevel="0" collapsed="false">
      <c r="A82" s="67" t="n">
        <v>707204.058</v>
      </c>
      <c r="B82" s="67" t="n">
        <v>4227679.562</v>
      </c>
      <c r="C82" s="8" t="n">
        <v>47</v>
      </c>
      <c r="D82" s="8" t="n">
        <v>55</v>
      </c>
      <c r="E82" s="10" t="n">
        <v>39652</v>
      </c>
      <c r="F82" s="2" t="n">
        <v>27</v>
      </c>
      <c r="G82" s="3" t="n">
        <f aca="false">+(F82-25)/10</f>
        <v>0.2</v>
      </c>
      <c r="H82" s="3" t="n">
        <f aca="false">1-0.203462*(G82)+0.038233*(G82)^2-0.005554*(G82)^3</f>
        <v>0.960792488</v>
      </c>
      <c r="I82" s="3" t="n">
        <f aca="false">+D82*H82</f>
        <v>52.84358684</v>
      </c>
      <c r="J82" s="11" t="n">
        <v>0.12</v>
      </c>
      <c r="K82" s="4" t="n">
        <f aca="false">0.0877*I82-1.8303</f>
        <v>2.804082565868</v>
      </c>
      <c r="L82" s="5" t="n">
        <f aca="false">(I82-2.28*J82-3.44*J82^2)*0.08</f>
        <v>4.2016360672</v>
      </c>
      <c r="M82" s="6" t="n">
        <f aca="false">1.74+1.03*0+7.51*((I82/100)^1.58)+16.53*J82-31.26*(I82/100)*J82</f>
        <v>4.48270198152232</v>
      </c>
    </row>
    <row r="83" customFormat="false" ht="15" hidden="false" customHeight="false" outlineLevel="0" collapsed="false">
      <c r="A83" s="67" t="n">
        <v>707245.684</v>
      </c>
      <c r="B83" s="67" t="n">
        <v>4227715.261</v>
      </c>
      <c r="C83" s="8" t="n">
        <v>40</v>
      </c>
      <c r="D83" s="8" t="n">
        <v>47</v>
      </c>
      <c r="E83" s="10" t="n">
        <v>39652</v>
      </c>
      <c r="F83" s="2" t="n">
        <v>27</v>
      </c>
      <c r="G83" s="3" t="n">
        <f aca="false">+(F83-25)/10</f>
        <v>0.2</v>
      </c>
      <c r="H83" s="3" t="n">
        <f aca="false">1-0.203462*(G83)+0.038233*(G83)^2-0.005554*(G83)^3</f>
        <v>0.960792488</v>
      </c>
      <c r="I83" s="3" t="n">
        <f aca="false">+D83*H83</f>
        <v>45.157246936</v>
      </c>
      <c r="J83" s="11" t="n">
        <v>0.12</v>
      </c>
      <c r="K83" s="4" t="n">
        <f aca="false">0.0877*I83-1.8303</f>
        <v>2.1299905562872</v>
      </c>
      <c r="L83" s="5" t="n">
        <f aca="false">(I83-2.28*J83-3.44*J83^2)*0.08</f>
        <v>3.58672887488</v>
      </c>
      <c r="M83" s="6" t="n">
        <f aca="false">1.74+1.03*0+7.51*((I83/100)^1.58)+16.53*J83-31.26*(I83/100)*J83</f>
        <v>4.16816166878494</v>
      </c>
    </row>
    <row r="84" customFormat="false" ht="15" hidden="false" customHeight="false" outlineLevel="0" collapsed="false">
      <c r="A84" s="67" t="n">
        <v>707280.927</v>
      </c>
      <c r="B84" s="67" t="n">
        <v>4227752.276</v>
      </c>
      <c r="C84" s="8" t="n">
        <v>52</v>
      </c>
      <c r="D84" s="8" t="n">
        <v>52</v>
      </c>
      <c r="E84" s="10" t="n">
        <v>39652</v>
      </c>
      <c r="F84" s="2" t="n">
        <v>27</v>
      </c>
      <c r="G84" s="3" t="n">
        <f aca="false">+(F84-25)/10</f>
        <v>0.2</v>
      </c>
      <c r="H84" s="3" t="n">
        <f aca="false">1-0.203462*(G84)+0.038233*(G84)^2-0.005554*(G84)^3</f>
        <v>0.960792488</v>
      </c>
      <c r="I84" s="3" t="n">
        <f aca="false">+D84*H84</f>
        <v>49.961209376</v>
      </c>
      <c r="J84" s="11" t="n">
        <v>0.12</v>
      </c>
      <c r="K84" s="4" t="n">
        <f aca="false">0.0877*I84-1.8303</f>
        <v>2.5512980622752</v>
      </c>
      <c r="L84" s="5" t="n">
        <f aca="false">(I84-2.28*J84-3.44*J84^2)*0.08</f>
        <v>3.97104587008</v>
      </c>
      <c r="M84" s="6" t="n">
        <f aca="false">1.74+1.03*0+7.51*((I84/100)^1.58)+16.53*J84-31.26*(I84/100)*J84</f>
        <v>4.35833567240703</v>
      </c>
    </row>
    <row r="85" customFormat="false" ht="15" hidden="false" customHeight="false" outlineLevel="0" collapsed="false">
      <c r="A85" s="67" t="n">
        <v>707310.809</v>
      </c>
      <c r="B85" s="67" t="n">
        <v>4227802.698</v>
      </c>
      <c r="C85" s="8" t="n">
        <v>49</v>
      </c>
      <c r="D85" s="8" t="n">
        <v>56</v>
      </c>
      <c r="E85" s="10" t="n">
        <v>39652</v>
      </c>
      <c r="F85" s="2" t="n">
        <v>27</v>
      </c>
      <c r="G85" s="3" t="n">
        <f aca="false">+(F85-25)/10</f>
        <v>0.2</v>
      </c>
      <c r="H85" s="3" t="n">
        <f aca="false">1-0.203462*(G85)+0.038233*(G85)^2-0.005554*(G85)^3</f>
        <v>0.960792488</v>
      </c>
      <c r="I85" s="3" t="n">
        <f aca="false">+D85*H85</f>
        <v>53.804379328</v>
      </c>
      <c r="J85" s="11" t="n">
        <v>0.12</v>
      </c>
      <c r="K85" s="4" t="n">
        <f aca="false">0.0877*I85-1.8303</f>
        <v>2.8883440670656</v>
      </c>
      <c r="L85" s="5" t="n">
        <f aca="false">(I85-2.28*J85-3.44*J85^2)*0.08</f>
        <v>4.27849946624</v>
      </c>
      <c r="M85" s="6" t="n">
        <f aca="false">1.74+1.03*0+7.51*((I85/100)^1.58)+16.53*J85-31.26*(I85/100)*J85</f>
        <v>4.52582702304726</v>
      </c>
    </row>
    <row r="86" customFormat="false" ht="15" hidden="false" customHeight="false" outlineLevel="0" collapsed="false">
      <c r="A86" s="67" t="n">
        <v>707334.566</v>
      </c>
      <c r="B86" s="67" t="n">
        <v>4227857.609</v>
      </c>
      <c r="C86" s="8" t="n">
        <v>39</v>
      </c>
      <c r="D86" s="8" t="n">
        <v>50</v>
      </c>
      <c r="E86" s="10" t="n">
        <v>39652</v>
      </c>
      <c r="F86" s="2" t="n">
        <v>27</v>
      </c>
      <c r="G86" s="3" t="n">
        <f aca="false">+(F86-25)/10</f>
        <v>0.2</v>
      </c>
      <c r="H86" s="3" t="n">
        <f aca="false">1-0.203462*(G86)+0.038233*(G86)^2-0.005554*(G86)^3</f>
        <v>0.960792488</v>
      </c>
      <c r="I86" s="3" t="n">
        <f aca="false">+D86*H86</f>
        <v>48.0396244</v>
      </c>
      <c r="J86" s="11" t="n">
        <v>0.12</v>
      </c>
      <c r="K86" s="4" t="n">
        <f aca="false">0.0877*I86-1.8303</f>
        <v>2.38277505988</v>
      </c>
      <c r="L86" s="5" t="n">
        <f aca="false">(I86-2.28*J86-3.44*J86^2)*0.08</f>
        <v>3.817319072</v>
      </c>
      <c r="M86" s="6" t="n">
        <f aca="false">1.74+1.03*0+7.51*((I86/100)^1.58)+16.53*J86-31.26*(I86/100)*J86</f>
        <v>4.279665256549</v>
      </c>
    </row>
    <row r="87" customFormat="false" ht="15" hidden="false" customHeight="false" outlineLevel="0" collapsed="false">
      <c r="A87" s="67" t="n">
        <v>707354.679</v>
      </c>
      <c r="B87" s="67" t="n">
        <v>4227908.442</v>
      </c>
      <c r="C87" s="8" t="n">
        <v>46</v>
      </c>
      <c r="D87" s="9" t="n">
        <v>48</v>
      </c>
      <c r="E87" s="10" t="n">
        <v>39652</v>
      </c>
      <c r="F87" s="2" t="n">
        <v>27</v>
      </c>
      <c r="G87" s="3" t="n">
        <f aca="false">+(F87-25)/10</f>
        <v>0.2</v>
      </c>
      <c r="H87" s="3" t="n">
        <f aca="false">1-0.203462*(G87)+0.038233*(G87)^2-0.005554*(G87)^3</f>
        <v>0.960792488</v>
      </c>
      <c r="I87" s="3" t="n">
        <f aca="false">+D87*H87</f>
        <v>46.118039424</v>
      </c>
      <c r="J87" s="11" t="n">
        <v>0.12</v>
      </c>
      <c r="K87" s="4" t="n">
        <f aca="false">0.0877*I87-1.8303</f>
        <v>2.2142520574848</v>
      </c>
      <c r="L87" s="5" t="n">
        <f aca="false">(I87-2.28*J87-3.44*J87^2)*0.08</f>
        <v>3.66359227392</v>
      </c>
      <c r="M87" s="6" t="n">
        <f aca="false">1.74+1.03*0+7.51*((I87/100)^1.58)+16.53*J87-31.26*(I87/100)*J87</f>
        <v>4.20445269684046</v>
      </c>
    </row>
    <row r="88" customFormat="false" ht="15" hidden="false" customHeight="false" outlineLevel="0" collapsed="false">
      <c r="A88" s="67" t="n">
        <v>707356.763</v>
      </c>
      <c r="B88" s="67" t="n">
        <v>4227981.276</v>
      </c>
      <c r="C88" s="8" t="n">
        <v>45</v>
      </c>
      <c r="D88" s="9" t="n">
        <v>50</v>
      </c>
      <c r="E88" s="10" t="n">
        <v>39652</v>
      </c>
      <c r="F88" s="2" t="n">
        <v>27</v>
      </c>
      <c r="G88" s="3" t="n">
        <f aca="false">+(F88-25)/10</f>
        <v>0.2</v>
      </c>
      <c r="H88" s="3" t="n">
        <f aca="false">1-0.203462*(G88)+0.038233*(G88)^2-0.005554*(G88)^3</f>
        <v>0.960792488</v>
      </c>
      <c r="I88" s="3" t="n">
        <f aca="false">+D88*H88</f>
        <v>48.0396244</v>
      </c>
      <c r="J88" s="11" t="n">
        <v>0.12</v>
      </c>
      <c r="K88" s="4" t="n">
        <f aca="false">0.0877*I88-1.8303</f>
        <v>2.38277505988</v>
      </c>
      <c r="L88" s="5" t="n">
        <f aca="false">(I88-2.28*J88-3.44*J88^2)*0.08</f>
        <v>3.817319072</v>
      </c>
      <c r="M88" s="6" t="n">
        <f aca="false">1.74+1.03*0+7.51*((I88/100)^1.58)+16.53*J88-31.26*(I88/100)*J88</f>
        <v>4.279665256549</v>
      </c>
    </row>
    <row r="89" customFormat="false" ht="15" hidden="false" customHeight="false" outlineLevel="0" collapsed="false">
      <c r="A89" s="67" t="n">
        <v>707358.278</v>
      </c>
      <c r="B89" s="67" t="n">
        <v>4228037.015</v>
      </c>
      <c r="C89" s="9" t="n">
        <v>66</v>
      </c>
      <c r="D89" s="9" t="n">
        <v>56</v>
      </c>
      <c r="E89" s="10" t="n">
        <v>39652</v>
      </c>
      <c r="F89" s="2" t="n">
        <v>27</v>
      </c>
      <c r="G89" s="3" t="n">
        <f aca="false">+(F89-25)/10</f>
        <v>0.2</v>
      </c>
      <c r="H89" s="3" t="n">
        <f aca="false">1-0.203462*(G89)+0.038233*(G89)^2-0.005554*(G89)^3</f>
        <v>0.960792488</v>
      </c>
      <c r="I89" s="3" t="n">
        <f aca="false">+D89*H89</f>
        <v>53.804379328</v>
      </c>
      <c r="J89" s="11" t="n">
        <v>0.12</v>
      </c>
      <c r="K89" s="4" t="n">
        <f aca="false">0.0877*I89-1.8303</f>
        <v>2.8883440670656</v>
      </c>
      <c r="L89" s="5" t="n">
        <f aca="false">(I89-2.28*J89-3.44*J89^2)*0.08</f>
        <v>4.27849946624</v>
      </c>
      <c r="M89" s="6" t="n">
        <f aca="false">1.74+1.03*0+7.51*((I89/100)^1.58)+16.53*J89-31.26*(I89/100)*J89</f>
        <v>4.52582702304726</v>
      </c>
    </row>
    <row r="90" customFormat="false" ht="15" hidden="false" customHeight="false" outlineLevel="0" collapsed="false">
      <c r="A90" s="67" t="n">
        <v>707343.176</v>
      </c>
      <c r="B90" s="67" t="n">
        <v>4228088.875</v>
      </c>
      <c r="C90" s="9" t="n">
        <v>72</v>
      </c>
      <c r="D90" s="9" t="n">
        <v>56</v>
      </c>
      <c r="E90" s="10" t="n">
        <v>39652</v>
      </c>
      <c r="F90" s="2" t="n">
        <v>27</v>
      </c>
      <c r="G90" s="3" t="n">
        <f aca="false">+(F90-25)/10</f>
        <v>0.2</v>
      </c>
      <c r="H90" s="3" t="n">
        <f aca="false">1-0.203462*(G90)+0.038233*(G90)^2-0.005554*(G90)^3</f>
        <v>0.960792488</v>
      </c>
      <c r="I90" s="3" t="n">
        <f aca="false">+D90*H90</f>
        <v>53.804379328</v>
      </c>
      <c r="J90" s="11" t="n">
        <v>0.12</v>
      </c>
      <c r="K90" s="4" t="n">
        <f aca="false">0.0877*I90-1.8303</f>
        <v>2.8883440670656</v>
      </c>
      <c r="L90" s="5" t="n">
        <f aca="false">(I90-2.28*J90-3.44*J90^2)*0.08</f>
        <v>4.27849946624</v>
      </c>
      <c r="M90" s="6" t="n">
        <f aca="false">1.74+1.03*0+7.51*((I90/100)^1.58)+16.53*J90-31.26*(I90/100)*J90</f>
        <v>4.52582702304726</v>
      </c>
    </row>
    <row r="91" customFormat="false" ht="15" hidden="false" customHeight="false" outlineLevel="0" collapsed="false">
      <c r="A91" s="67" t="n">
        <v>707326.116</v>
      </c>
      <c r="B91" s="67" t="n">
        <v>4228144.065</v>
      </c>
      <c r="C91" s="9" t="n">
        <v>43</v>
      </c>
      <c r="D91" s="9" t="n">
        <v>55</v>
      </c>
      <c r="E91" s="10" t="n">
        <v>39652</v>
      </c>
      <c r="F91" s="2" t="n">
        <v>27</v>
      </c>
      <c r="G91" s="3" t="n">
        <f aca="false">+(F91-25)/10</f>
        <v>0.2</v>
      </c>
      <c r="H91" s="3" t="n">
        <f aca="false">1-0.203462*(G91)+0.038233*(G91)^2-0.005554*(G91)^3</f>
        <v>0.960792488</v>
      </c>
      <c r="I91" s="3" t="n">
        <f aca="false">+D91*H91</f>
        <v>52.84358684</v>
      </c>
      <c r="J91" s="11" t="n">
        <v>0.12</v>
      </c>
      <c r="K91" s="4" t="n">
        <f aca="false">0.0877*I91-1.8303</f>
        <v>2.804082565868</v>
      </c>
      <c r="L91" s="5" t="n">
        <f aca="false">(I91-2.28*J91-3.44*J91^2)*0.08</f>
        <v>4.2016360672</v>
      </c>
      <c r="M91" s="6" t="n">
        <f aca="false">1.74+1.03*0+7.51*((I91/100)^1.58)+16.53*J91-31.26*(I91/100)*J91</f>
        <v>4.48270198152232</v>
      </c>
    </row>
    <row r="92" customFormat="false" ht="15" hidden="false" customHeight="false" outlineLevel="0" collapsed="false">
      <c r="A92" s="67" t="n">
        <v>707300.054</v>
      </c>
      <c r="B92" s="67" t="n">
        <v>4228194.091</v>
      </c>
      <c r="C92" s="9" t="n">
        <v>43</v>
      </c>
      <c r="D92" s="9" t="n">
        <v>46</v>
      </c>
      <c r="E92" s="10" t="n">
        <v>39652</v>
      </c>
      <c r="F92" s="2" t="n">
        <v>27</v>
      </c>
      <c r="G92" s="3" t="n">
        <f aca="false">+(F92-25)/10</f>
        <v>0.2</v>
      </c>
      <c r="H92" s="3" t="n">
        <f aca="false">1-0.203462*(G92)+0.038233*(G92)^2-0.005554*(G92)^3</f>
        <v>0.960792488</v>
      </c>
      <c r="I92" s="3" t="n">
        <f aca="false">+D92*H92</f>
        <v>44.196454448</v>
      </c>
      <c r="J92" s="11" t="n">
        <v>0.12</v>
      </c>
      <c r="K92" s="4" t="n">
        <f aca="false">0.0877*I92-1.8303</f>
        <v>2.0457290550896</v>
      </c>
      <c r="L92" s="5" t="n">
        <f aca="false">(I92-2.28*J92-3.44*J92^2)*0.08</f>
        <v>3.50986547584</v>
      </c>
      <c r="M92" s="6" t="n">
        <f aca="false">1.74+1.03*0+7.51*((I92/100)^1.58)+16.53*J92-31.26*(I92/100)*J92</f>
        <v>4.13275781401437</v>
      </c>
    </row>
    <row r="93" customFormat="false" ht="15" hidden="false" customHeight="false" outlineLevel="0" collapsed="false">
      <c r="A93" s="67" t="n">
        <v>707272.475</v>
      </c>
      <c r="B93" s="67" t="n">
        <v>4228237.386</v>
      </c>
      <c r="C93" s="9" t="n">
        <v>39</v>
      </c>
      <c r="D93" s="9" t="n">
        <v>41</v>
      </c>
      <c r="E93" s="10" t="n">
        <v>39652</v>
      </c>
      <c r="F93" s="2" t="n">
        <v>27</v>
      </c>
      <c r="G93" s="3" t="n">
        <f aca="false">+(F93-25)/10</f>
        <v>0.2</v>
      </c>
      <c r="H93" s="3" t="n">
        <f aca="false">1-0.203462*(G93)+0.038233*(G93)^2-0.005554*(G93)^3</f>
        <v>0.960792488</v>
      </c>
      <c r="I93" s="3" t="n">
        <f aca="false">+D93*H93</f>
        <v>39.392492008</v>
      </c>
      <c r="J93" s="11" t="n">
        <v>0.12</v>
      </c>
      <c r="K93" s="4" t="n">
        <f aca="false">0.0877*I93-1.8303</f>
        <v>1.6244215491016</v>
      </c>
      <c r="L93" s="5" t="n">
        <f aca="false">(I93-2.28*J93-3.44*J93^2)*0.08</f>
        <v>3.12554848064</v>
      </c>
      <c r="M93" s="6" t="n">
        <f aca="false">1.74+1.03*0+7.51*((I93/100)^1.58)+16.53*J93-31.26*(I93/100)*J93</f>
        <v>3.96933704734251</v>
      </c>
    </row>
    <row r="94" customFormat="false" ht="15" hidden="false" customHeight="false" outlineLevel="0" collapsed="false">
      <c r="A94" s="67" t="n">
        <v>707235.709</v>
      </c>
      <c r="B94" s="67" t="n">
        <v>4228275.029</v>
      </c>
      <c r="C94" s="9" t="n">
        <v>31</v>
      </c>
      <c r="D94" s="9" t="n">
        <v>37</v>
      </c>
      <c r="E94" s="10" t="n">
        <v>39652</v>
      </c>
      <c r="F94" s="2" t="n">
        <v>27</v>
      </c>
      <c r="G94" s="3" t="n">
        <f aca="false">+(F94-25)/10</f>
        <v>0.2</v>
      </c>
      <c r="H94" s="3" t="n">
        <f aca="false">1-0.203462*(G94)+0.038233*(G94)^2-0.005554*(G94)^3</f>
        <v>0.960792488</v>
      </c>
      <c r="I94" s="3" t="n">
        <f aca="false">+D94*H94</f>
        <v>35.549322056</v>
      </c>
      <c r="J94" s="11" t="n">
        <v>0.12</v>
      </c>
      <c r="K94" s="4" t="n">
        <f aca="false">0.0877*I94-1.8303</f>
        <v>1.2873755443112</v>
      </c>
      <c r="L94" s="5" t="n">
        <f aca="false">(I94-2.28*J94-3.44*J94^2)*0.08</f>
        <v>2.81809488448</v>
      </c>
      <c r="M94" s="6" t="n">
        <f aca="false">1.74+1.03*0+7.51*((I94/100)^1.58)+16.53*J94-31.26*(I94/100)*J94</f>
        <v>3.85546451832072</v>
      </c>
    </row>
    <row r="95" customFormat="false" ht="15" hidden="false" customHeight="false" outlineLevel="0" collapsed="false">
      <c r="A95" s="67" t="n">
        <v>707188.851</v>
      </c>
      <c r="B95" s="67" t="n">
        <v>4228310.246</v>
      </c>
      <c r="C95" s="9" t="n">
        <v>44</v>
      </c>
      <c r="D95" s="9" t="n">
        <v>47</v>
      </c>
      <c r="E95" s="10" t="n">
        <v>39652</v>
      </c>
      <c r="F95" s="2" t="n">
        <v>27</v>
      </c>
      <c r="G95" s="3" t="n">
        <f aca="false">+(F95-25)/10</f>
        <v>0.2</v>
      </c>
      <c r="H95" s="3" t="n">
        <f aca="false">1-0.203462*(G95)+0.038233*(G95)^2-0.005554*(G95)^3</f>
        <v>0.960792488</v>
      </c>
      <c r="I95" s="3" t="n">
        <f aca="false">+D95*H95</f>
        <v>45.157246936</v>
      </c>
      <c r="J95" s="11" t="n">
        <v>0.12</v>
      </c>
      <c r="K95" s="4" t="n">
        <f aca="false">0.0877*I95-1.8303</f>
        <v>2.1299905562872</v>
      </c>
      <c r="L95" s="5" t="n">
        <f aca="false">(I95-2.28*J95-3.44*J95^2)*0.08</f>
        <v>3.58672887488</v>
      </c>
      <c r="M95" s="6" t="n">
        <f aca="false">1.74+1.03*0+7.51*((I95/100)^1.58)+16.53*J95-31.26*(I95/100)*J95</f>
        <v>4.16816166878494</v>
      </c>
    </row>
    <row r="96" customFormat="false" ht="15" hidden="false" customHeight="false" outlineLevel="0" collapsed="false">
      <c r="A96" s="67" t="n">
        <v>707136.48</v>
      </c>
      <c r="B96" s="67" t="n">
        <v>4228335.512</v>
      </c>
      <c r="C96" s="9" t="n">
        <v>45</v>
      </c>
      <c r="D96" s="9" t="n">
        <v>37</v>
      </c>
      <c r="E96" s="10" t="n">
        <v>39652</v>
      </c>
      <c r="F96" s="2" t="n">
        <v>27</v>
      </c>
      <c r="G96" s="3" t="n">
        <f aca="false">+(F96-25)/10</f>
        <v>0.2</v>
      </c>
      <c r="H96" s="3" t="n">
        <f aca="false">1-0.203462*(G96)+0.038233*(G96)^2-0.005554*(G96)^3</f>
        <v>0.960792488</v>
      </c>
      <c r="I96" s="3" t="n">
        <f aca="false">+D96*H96</f>
        <v>35.549322056</v>
      </c>
      <c r="J96" s="11" t="n">
        <v>0.12</v>
      </c>
      <c r="K96" s="4" t="n">
        <f aca="false">0.0877*I96-1.8303</f>
        <v>1.2873755443112</v>
      </c>
      <c r="L96" s="5" t="n">
        <f aca="false">(I96-2.28*J96-3.44*J96^2)*0.08</f>
        <v>2.81809488448</v>
      </c>
      <c r="M96" s="6" t="n">
        <f aca="false">1.74+1.03*0+7.51*((I96/100)^1.58)+16.53*J96-31.26*(I96/100)*J96</f>
        <v>3.85546451832072</v>
      </c>
    </row>
    <row r="97" customFormat="false" ht="15" hidden="false" customHeight="false" outlineLevel="0" collapsed="false">
      <c r="A97" s="67" t="n">
        <v>707086.739</v>
      </c>
      <c r="B97" s="67" t="n">
        <v>4228355.362</v>
      </c>
      <c r="C97" s="9" t="n">
        <v>30</v>
      </c>
      <c r="D97" s="9" t="n">
        <v>27</v>
      </c>
      <c r="E97" s="10" t="n">
        <v>39652</v>
      </c>
      <c r="F97" s="2" t="n">
        <v>27</v>
      </c>
      <c r="G97" s="3" t="n">
        <f aca="false">+(F97-25)/10</f>
        <v>0.2</v>
      </c>
      <c r="H97" s="3" t="n">
        <f aca="false">1-0.203462*(G97)+0.038233*(G97)^2-0.005554*(G97)^3</f>
        <v>0.960792488</v>
      </c>
      <c r="I97" s="3" t="n">
        <f aca="false">+D97*H97</f>
        <v>25.941397176</v>
      </c>
      <c r="J97" s="11" t="n">
        <v>0.12</v>
      </c>
      <c r="K97" s="4" t="n">
        <f aca="false">0.0877*I97-1.8303</f>
        <v>0.4447605323352</v>
      </c>
      <c r="L97" s="5" t="n">
        <f aca="false">(I97-2.28*J97-3.44*J97^2)*0.08</f>
        <v>2.04946089408</v>
      </c>
      <c r="M97" s="6" t="n">
        <f aca="false">1.74+1.03*0+7.51*((I97/100)^1.58)+16.53*J97-31.26*(I97/100)*J97</f>
        <v>3.64122322274262</v>
      </c>
    </row>
    <row r="98" customFormat="false" ht="15" hidden="false" customHeight="false" outlineLevel="0" collapsed="false">
      <c r="A98" s="67" t="n">
        <v>707028.194</v>
      </c>
      <c r="B98" s="67" t="n">
        <v>4228371.526</v>
      </c>
      <c r="C98" s="9" t="n">
        <v>100</v>
      </c>
      <c r="D98" s="9" t="n">
        <v>105</v>
      </c>
      <c r="E98" s="10" t="n">
        <v>39652</v>
      </c>
      <c r="F98" s="2" t="n">
        <v>27</v>
      </c>
      <c r="G98" s="3" t="n">
        <f aca="false">+(F98-25)/10</f>
        <v>0.2</v>
      </c>
      <c r="H98" s="3" t="n">
        <f aca="false">1-0.203462*(G98)+0.038233*(G98)^2-0.005554*(G98)^3</f>
        <v>0.960792488</v>
      </c>
      <c r="I98" s="3" t="n">
        <f aca="false">+D98*H98</f>
        <v>100.88321124</v>
      </c>
      <c r="J98" s="11" t="n">
        <v>0.12</v>
      </c>
      <c r="K98" s="4" t="n">
        <f aca="false">0.0877*I98-1.8303</f>
        <v>7.017157625748</v>
      </c>
      <c r="L98" s="5" t="n">
        <f aca="false">(I98-2.28*J98-3.44*J98^2)*0.08</f>
        <v>8.0448060192</v>
      </c>
      <c r="M98" s="6" t="n">
        <f aca="false">1.74+1.03*0+7.51*((I98/100)^1.58)+16.53*J98-31.26*(I98/100)*J98</f>
        <v>7.55433715417318</v>
      </c>
    </row>
    <row r="99" customFormat="false" ht="15" hidden="false" customHeight="false" outlineLevel="0" collapsed="false">
      <c r="A99" s="67" t="n">
        <v>706975.15</v>
      </c>
      <c r="B99" s="67" t="n">
        <v>4228369.912</v>
      </c>
      <c r="C99" s="9" t="n">
        <v>72</v>
      </c>
      <c r="D99" s="9" t="n">
        <v>82</v>
      </c>
      <c r="E99" s="10" t="n">
        <v>39652</v>
      </c>
      <c r="F99" s="2" t="n">
        <v>27</v>
      </c>
      <c r="G99" s="3" t="n">
        <f aca="false">+(F99-25)/10</f>
        <v>0.2</v>
      </c>
      <c r="H99" s="3" t="n">
        <f aca="false">1-0.203462*(G99)+0.038233*(G99)^2-0.005554*(G99)^3</f>
        <v>0.960792488</v>
      </c>
      <c r="I99" s="3" t="n">
        <f aca="false">+D99*H99</f>
        <v>78.784984016</v>
      </c>
      <c r="J99" s="11" t="n">
        <v>0.12</v>
      </c>
      <c r="K99" s="4" t="n">
        <f aca="false">0.0877*I99-1.8303</f>
        <v>5.0791430982032</v>
      </c>
      <c r="L99" s="5" t="n">
        <f aca="false">(I99-2.28*J99-3.44*J99^2)*0.08</f>
        <v>6.27694784128</v>
      </c>
      <c r="M99" s="6" t="n">
        <f aca="false">1.74+1.03*0+7.51*((I99/100)^1.58)+16.53*J99-31.26*(I99/100)*J99</f>
        <v>5.92074840184642</v>
      </c>
    </row>
    <row r="100" customFormat="false" ht="15" hidden="false" customHeight="false" outlineLevel="0" collapsed="false">
      <c r="A100" s="67" t="n">
        <v>706978.341</v>
      </c>
      <c r="B100" s="67" t="n">
        <v>4228314.526</v>
      </c>
      <c r="C100" s="9" t="n">
        <v>89</v>
      </c>
      <c r="D100" s="9" t="n">
        <v>109</v>
      </c>
      <c r="E100" s="10" t="n">
        <v>39652</v>
      </c>
      <c r="F100" s="2" t="n">
        <v>27</v>
      </c>
      <c r="G100" s="3" t="n">
        <f aca="false">+(F100-25)/10</f>
        <v>0.2</v>
      </c>
      <c r="H100" s="3" t="n">
        <f aca="false">1-0.203462*(G100)+0.038233*(G100)^2-0.005554*(G100)^3</f>
        <v>0.960792488</v>
      </c>
      <c r="I100" s="3" t="n">
        <f aca="false">+D100*H100</f>
        <v>104.726381192</v>
      </c>
      <c r="J100" s="11" t="n">
        <v>0.12</v>
      </c>
      <c r="K100" s="4" t="n">
        <f aca="false">0.0877*I100-1.8303</f>
        <v>7.3542036305384</v>
      </c>
      <c r="L100" s="5" t="n">
        <f aca="false">(I100-2.28*J100-3.44*J100^2)*0.08</f>
        <v>8.35225961536</v>
      </c>
      <c r="M100" s="6" t="n">
        <f aca="false">1.74+1.03*0+7.51*((I100/100)^1.58)+16.53*J100-31.26*(I100/100)*J100</f>
        <v>7.87356382144387</v>
      </c>
    </row>
    <row r="101" customFormat="false" ht="15" hidden="false" customHeight="false" outlineLevel="0" collapsed="false">
      <c r="A101" s="67" t="n">
        <v>707033.412</v>
      </c>
      <c r="B101" s="67" t="n">
        <v>4228308.978</v>
      </c>
      <c r="C101" s="9" t="n">
        <v>52</v>
      </c>
      <c r="D101" s="9" t="n">
        <v>60</v>
      </c>
      <c r="E101" s="10" t="n">
        <v>39652</v>
      </c>
      <c r="F101" s="2" t="n">
        <v>27</v>
      </c>
      <c r="G101" s="3" t="n">
        <f aca="false">+(F101-25)/10</f>
        <v>0.2</v>
      </c>
      <c r="H101" s="3" t="n">
        <f aca="false">1-0.203462*(G101)+0.038233*(G101)^2-0.005554*(G101)^3</f>
        <v>0.960792488</v>
      </c>
      <c r="I101" s="3" t="n">
        <f aca="false">+D101*H101</f>
        <v>57.64754928</v>
      </c>
      <c r="J101" s="11" t="n">
        <v>0.12</v>
      </c>
      <c r="K101" s="4" t="n">
        <f aca="false">0.0877*I101-1.8303</f>
        <v>3.225390071856</v>
      </c>
      <c r="L101" s="5" t="n">
        <f aca="false">(I101-2.28*J101-3.44*J101^2)*0.08</f>
        <v>4.5859530624</v>
      </c>
      <c r="M101" s="6" t="n">
        <f aca="false">1.74+1.03*0+7.51*((I101/100)^1.58)+16.53*J101-31.26*(I101/100)*J101</f>
        <v>4.70650917142369</v>
      </c>
    </row>
    <row r="102" customFormat="false" ht="15" hidden="false" customHeight="false" outlineLevel="0" collapsed="false">
      <c r="A102" s="67" t="n">
        <v>707092.287</v>
      </c>
      <c r="B102" s="67" t="n">
        <v>4228294.592</v>
      </c>
      <c r="C102" s="9" t="n">
        <v>39</v>
      </c>
      <c r="D102" s="9" t="n">
        <v>40</v>
      </c>
      <c r="E102" s="10" t="n">
        <v>39652</v>
      </c>
      <c r="F102" s="2" t="n">
        <v>27</v>
      </c>
      <c r="G102" s="3" t="n">
        <f aca="false">+(F102-25)/10</f>
        <v>0.2</v>
      </c>
      <c r="H102" s="3" t="n">
        <f aca="false">1-0.203462*(G102)+0.038233*(G102)^2-0.005554*(G102)^3</f>
        <v>0.960792488</v>
      </c>
      <c r="I102" s="3" t="n">
        <f aca="false">+D102*H102</f>
        <v>38.43169952</v>
      </c>
      <c r="J102" s="11" t="n">
        <v>0.12</v>
      </c>
      <c r="K102" s="4" t="n">
        <f aca="false">0.0877*I102-1.8303</f>
        <v>1.540160047904</v>
      </c>
      <c r="L102" s="5" t="n">
        <f aca="false">(I102-2.28*J102-3.44*J102^2)*0.08</f>
        <v>3.0486850816</v>
      </c>
      <c r="M102" s="6" t="n">
        <f aca="false">1.74+1.03*0+7.51*((I102/100)^1.58)+16.53*J102-31.26*(I102/100)*J102</f>
        <v>3.93943463994547</v>
      </c>
    </row>
    <row r="103" customFormat="false" ht="15" hidden="false" customHeight="false" outlineLevel="0" collapsed="false">
      <c r="A103" s="67" t="n">
        <v>707140.282</v>
      </c>
      <c r="B103" s="67" t="n">
        <v>4228273.514</v>
      </c>
      <c r="C103" s="9" t="n">
        <v>40</v>
      </c>
      <c r="D103" s="9" t="n">
        <v>39</v>
      </c>
      <c r="E103" s="10" t="n">
        <v>39652</v>
      </c>
      <c r="F103" s="2" t="n">
        <v>27</v>
      </c>
      <c r="G103" s="3" t="n">
        <f aca="false">+(F103-25)/10</f>
        <v>0.2</v>
      </c>
      <c r="H103" s="3" t="n">
        <f aca="false">1-0.203462*(G103)+0.038233*(G103)^2-0.005554*(G103)^3</f>
        <v>0.960792488</v>
      </c>
      <c r="I103" s="3" t="n">
        <f aca="false">+D103*H103</f>
        <v>37.470907032</v>
      </c>
      <c r="J103" s="11" t="n">
        <v>0.12</v>
      </c>
      <c r="K103" s="4" t="n">
        <f aca="false">0.0877*I103-1.8303</f>
        <v>1.4558985467064</v>
      </c>
      <c r="L103" s="5" t="n">
        <f aca="false">(I103-2.28*J103-3.44*J103^2)*0.08</f>
        <v>2.97182168256</v>
      </c>
      <c r="M103" s="6" t="n">
        <f aca="false">1.74+1.03*0+7.51*((I103/100)^1.58)+16.53*J103-31.26*(I103/100)*J103</f>
        <v>3.91048158631925</v>
      </c>
    </row>
    <row r="104" customFormat="false" ht="15" hidden="false" customHeight="false" outlineLevel="0" collapsed="false">
      <c r="A104" s="67" t="n">
        <v>707191.54</v>
      </c>
      <c r="B104" s="67" t="n">
        <v>4228237.479</v>
      </c>
      <c r="C104" s="9" t="n">
        <v>42</v>
      </c>
      <c r="D104" s="9" t="n">
        <v>43</v>
      </c>
      <c r="E104" s="10" t="n">
        <v>39652</v>
      </c>
      <c r="F104" s="2" t="n">
        <v>27</v>
      </c>
      <c r="G104" s="3" t="n">
        <f aca="false">+(F104-25)/10</f>
        <v>0.2</v>
      </c>
      <c r="H104" s="3" t="n">
        <f aca="false">1-0.203462*(G104)+0.038233*(G104)^2-0.005554*(G104)^3</f>
        <v>0.960792488</v>
      </c>
      <c r="I104" s="3" t="n">
        <f aca="false">+D104*H104</f>
        <v>41.314076984</v>
      </c>
      <c r="J104" s="11" t="n">
        <v>0.12</v>
      </c>
      <c r="K104" s="4" t="n">
        <f aca="false">0.0877*I104-1.8303</f>
        <v>1.7929445514968</v>
      </c>
      <c r="L104" s="5" t="n">
        <f aca="false">(I104-2.28*J104-3.44*J104^2)*0.08</f>
        <v>3.27927527872</v>
      </c>
      <c r="M104" s="6" t="n">
        <f aca="false">1.74+1.03*0+7.51*((I104/100)^1.58)+16.53*J104-31.26*(I104/100)*J104</f>
        <v>4.03195107234117</v>
      </c>
    </row>
    <row r="105" customFormat="false" ht="15" hidden="false" customHeight="false" outlineLevel="0" collapsed="false">
      <c r="A105" s="67" t="n">
        <v>707228.423</v>
      </c>
      <c r="B105" s="67" t="n">
        <v>4228195.222</v>
      </c>
      <c r="C105" s="9" t="n">
        <v>32</v>
      </c>
      <c r="D105" s="9" t="n">
        <v>38</v>
      </c>
      <c r="E105" s="10" t="n">
        <v>39652</v>
      </c>
      <c r="F105" s="2" t="n">
        <v>27</v>
      </c>
      <c r="G105" s="3" t="n">
        <f aca="false">+(F105-25)/10</f>
        <v>0.2</v>
      </c>
      <c r="H105" s="3" t="n">
        <f aca="false">1-0.203462*(G105)+0.038233*(G105)^2-0.005554*(G105)^3</f>
        <v>0.960792488</v>
      </c>
      <c r="I105" s="3" t="n">
        <f aca="false">+D105*H105</f>
        <v>36.510114544</v>
      </c>
      <c r="J105" s="11" t="n">
        <v>0.12</v>
      </c>
      <c r="K105" s="4" t="n">
        <f aca="false">0.0877*I105-1.8303</f>
        <v>1.3716370455088</v>
      </c>
      <c r="L105" s="5" t="n">
        <f aca="false">(I105-2.28*J105-3.44*J105^2)*0.08</f>
        <v>2.89495828352</v>
      </c>
      <c r="M105" s="6" t="n">
        <f aca="false">1.74+1.03*0+7.51*((I105/100)^1.58)+16.53*J105-31.26*(I105/100)*J105</f>
        <v>3.88248803680899</v>
      </c>
    </row>
    <row r="106" customFormat="false" ht="15" hidden="false" customHeight="false" outlineLevel="0" collapsed="false">
      <c r="A106" s="67" t="n">
        <v>707266.117</v>
      </c>
      <c r="B106" s="67" t="n">
        <v>4228147.438</v>
      </c>
      <c r="C106" s="9" t="n">
        <v>47</v>
      </c>
      <c r="D106" s="9" t="n">
        <v>45</v>
      </c>
      <c r="E106" s="10" t="n">
        <v>39652</v>
      </c>
      <c r="F106" s="2" t="n">
        <v>27</v>
      </c>
      <c r="G106" s="3" t="n">
        <f aca="false">+(F106-25)/10</f>
        <v>0.2</v>
      </c>
      <c r="H106" s="3" t="n">
        <f aca="false">1-0.203462*(G106)+0.038233*(G106)^2-0.005554*(G106)^3</f>
        <v>0.960792488</v>
      </c>
      <c r="I106" s="3" t="n">
        <f aca="false">+D106*H106</f>
        <v>43.23566196</v>
      </c>
      <c r="J106" s="11" t="n">
        <v>0.12</v>
      </c>
      <c r="K106" s="4" t="n">
        <f aca="false">0.0877*I106-1.8303</f>
        <v>1.961467553892</v>
      </c>
      <c r="L106" s="5" t="n">
        <f aca="false">(I106-2.28*J106-3.44*J106^2)*0.08</f>
        <v>3.4330020768</v>
      </c>
      <c r="M106" s="6" t="n">
        <f aca="false">1.74+1.03*0+7.51*((I106/100)^1.58)+16.53*J106-31.26*(I106/100)*J106</f>
        <v>4.09824918320166</v>
      </c>
    </row>
    <row r="107" customFormat="false" ht="15" hidden="false" customHeight="false" outlineLevel="0" collapsed="false">
      <c r="A107" s="67" t="n">
        <v>707288.631</v>
      </c>
      <c r="B107" s="67" t="n">
        <v>4228093.327</v>
      </c>
      <c r="C107" s="9" t="n">
        <v>55</v>
      </c>
      <c r="D107" s="9" t="n">
        <v>61</v>
      </c>
      <c r="E107" s="10" t="n">
        <v>39652</v>
      </c>
      <c r="F107" s="2" t="n">
        <v>27</v>
      </c>
      <c r="G107" s="3" t="n">
        <f aca="false">+(F107-25)/10</f>
        <v>0.2</v>
      </c>
      <c r="H107" s="3" t="n">
        <f aca="false">1-0.203462*(G107)+0.038233*(G107)^2-0.005554*(G107)^3</f>
        <v>0.960792488</v>
      </c>
      <c r="I107" s="3" t="n">
        <f aca="false">+D107*H107</f>
        <v>58.608341768</v>
      </c>
      <c r="J107" s="11" t="n">
        <v>0.12</v>
      </c>
      <c r="K107" s="4" t="n">
        <f aca="false">0.0877*I107-1.8303</f>
        <v>3.3096515730536</v>
      </c>
      <c r="L107" s="5" t="n">
        <f aca="false">(I107-2.28*J107-3.44*J107^2)*0.08</f>
        <v>4.66281646144</v>
      </c>
      <c r="M107" s="6" t="n">
        <f aca="false">1.74+1.03*0+7.51*((I107/100)^1.58)+16.53*J107-31.26*(I107/100)*J107</f>
        <v>4.75369577885367</v>
      </c>
    </row>
    <row r="108" customFormat="false" ht="15" hidden="false" customHeight="false" outlineLevel="0" collapsed="false">
      <c r="A108" s="67" t="n">
        <v>707294.253</v>
      </c>
      <c r="B108" s="67" t="n">
        <v>4228051.287</v>
      </c>
      <c r="C108" s="9" t="n">
        <v>78</v>
      </c>
      <c r="D108" s="9" t="n">
        <v>72</v>
      </c>
      <c r="E108" s="10" t="n">
        <v>39652</v>
      </c>
      <c r="F108" s="2" t="n">
        <v>27</v>
      </c>
      <c r="G108" s="3" t="n">
        <f aca="false">+(F108-25)/10</f>
        <v>0.2</v>
      </c>
      <c r="H108" s="3" t="n">
        <f aca="false">1-0.203462*(G108)+0.038233*(G108)^2-0.005554*(G108)^3</f>
        <v>0.960792488</v>
      </c>
      <c r="I108" s="3" t="n">
        <f aca="false">+D108*H108</f>
        <v>69.177059136</v>
      </c>
      <c r="J108" s="11" t="n">
        <v>0.12</v>
      </c>
      <c r="K108" s="4" t="n">
        <f aca="false">0.0877*I108-1.8303</f>
        <v>4.2365280862272</v>
      </c>
      <c r="L108" s="5" t="n">
        <f aca="false">(I108-2.28*J108-3.44*J108^2)*0.08</f>
        <v>5.50831385088</v>
      </c>
      <c r="M108" s="6" t="n">
        <f aca="false">1.74+1.03*0+7.51*((I108/100)^1.58)+16.53*J108-31.26*(I108/100)*J108</f>
        <v>5.32409462781454</v>
      </c>
    </row>
    <row r="109" customFormat="false" ht="15" hidden="false" customHeight="false" outlineLevel="0" collapsed="false">
      <c r="A109" s="67" t="n">
        <v>707304.995</v>
      </c>
      <c r="B109" s="67" t="n">
        <v>4227992.045</v>
      </c>
      <c r="C109" s="9" t="n">
        <v>41</v>
      </c>
      <c r="D109" s="9" t="n">
        <v>38</v>
      </c>
      <c r="E109" s="10" t="n">
        <v>39652</v>
      </c>
      <c r="F109" s="2" t="n">
        <v>27</v>
      </c>
      <c r="G109" s="3" t="n">
        <f aca="false">+(F109-25)/10</f>
        <v>0.2</v>
      </c>
      <c r="H109" s="3" t="n">
        <f aca="false">1-0.203462*(G109)+0.038233*(G109)^2-0.005554*(G109)^3</f>
        <v>0.960792488</v>
      </c>
      <c r="I109" s="3" t="n">
        <f aca="false">+D109*H109</f>
        <v>36.510114544</v>
      </c>
      <c r="J109" s="11" t="n">
        <v>0.12</v>
      </c>
      <c r="K109" s="4" t="n">
        <f aca="false">0.0877*I109-1.8303</f>
        <v>1.3716370455088</v>
      </c>
      <c r="L109" s="5" t="n">
        <f aca="false">(I109-2.28*J109-3.44*J109^2)*0.08</f>
        <v>2.89495828352</v>
      </c>
      <c r="M109" s="6" t="n">
        <f aca="false">1.74+1.03*0+7.51*((I109/100)^1.58)+16.53*J109-31.26*(I109/100)*J109</f>
        <v>3.88248803680899</v>
      </c>
    </row>
    <row r="110" customFormat="false" ht="15" hidden="false" customHeight="false" outlineLevel="0" collapsed="false">
      <c r="A110" s="67" t="n">
        <v>707294.7</v>
      </c>
      <c r="B110" s="67" t="n">
        <v>4227923.925</v>
      </c>
      <c r="C110" s="9" t="n">
        <v>44</v>
      </c>
      <c r="D110" s="9" t="n">
        <v>39</v>
      </c>
      <c r="E110" s="10" t="n">
        <v>39652</v>
      </c>
      <c r="F110" s="2" t="n">
        <v>27</v>
      </c>
      <c r="G110" s="3" t="n">
        <f aca="false">+(F110-25)/10</f>
        <v>0.2</v>
      </c>
      <c r="H110" s="3" t="n">
        <f aca="false">1-0.203462*(G110)+0.038233*(G110)^2-0.005554*(G110)^3</f>
        <v>0.960792488</v>
      </c>
      <c r="I110" s="3" t="n">
        <f aca="false">+D110*H110</f>
        <v>37.470907032</v>
      </c>
      <c r="J110" s="11" t="n">
        <v>0.12</v>
      </c>
      <c r="K110" s="4" t="n">
        <f aca="false">0.0877*I110-1.8303</f>
        <v>1.4558985467064</v>
      </c>
      <c r="L110" s="5" t="n">
        <f aca="false">(I110-2.28*J110-3.44*J110^2)*0.08</f>
        <v>2.97182168256</v>
      </c>
      <c r="M110" s="6" t="n">
        <f aca="false">1.74+1.03*0+7.51*((I110/100)^1.58)+16.53*J110-31.26*(I110/100)*J110</f>
        <v>3.91048158631925</v>
      </c>
    </row>
    <row r="111" customFormat="false" ht="15" hidden="false" customHeight="false" outlineLevel="0" collapsed="false">
      <c r="A111" s="67" t="n">
        <v>707282.707</v>
      </c>
      <c r="B111" s="67" t="n">
        <v>4227871.912</v>
      </c>
      <c r="C111" s="9" t="n">
        <v>39</v>
      </c>
      <c r="D111" s="9" t="n">
        <v>36</v>
      </c>
      <c r="E111" s="10" t="n">
        <v>39652</v>
      </c>
      <c r="F111" s="2" t="n">
        <v>27</v>
      </c>
      <c r="G111" s="3" t="n">
        <f aca="false">+(F111-25)/10</f>
        <v>0.2</v>
      </c>
      <c r="H111" s="3" t="n">
        <f aca="false">1-0.203462*(G111)+0.038233*(G111)^2-0.005554*(G111)^3</f>
        <v>0.960792488</v>
      </c>
      <c r="I111" s="3" t="n">
        <f aca="false">+D111*H111</f>
        <v>34.588529568</v>
      </c>
      <c r="J111" s="11" t="n">
        <v>0.12</v>
      </c>
      <c r="K111" s="4" t="n">
        <f aca="false">0.0877*I111-1.8303</f>
        <v>1.2031140431136</v>
      </c>
      <c r="L111" s="5" t="n">
        <f aca="false">(I111-2.28*J111-3.44*J111^2)*0.08</f>
        <v>2.74123148544</v>
      </c>
      <c r="M111" s="6" t="n">
        <f aca="false">1.74+1.03*0+7.51*((I111/100)^1.58)+16.53*J111-31.26*(I111/100)*J111</f>
        <v>3.8294219587715</v>
      </c>
    </row>
    <row r="112" customFormat="false" ht="15" hidden="false" customHeight="false" outlineLevel="0" collapsed="false">
      <c r="A112" s="67" t="n">
        <v>707262.721</v>
      </c>
      <c r="B112" s="67" t="n">
        <v>4227822.702</v>
      </c>
      <c r="C112" s="9" t="n">
        <v>52</v>
      </c>
      <c r="D112" s="9" t="n">
        <v>43</v>
      </c>
      <c r="E112" s="10" t="n">
        <v>39652</v>
      </c>
      <c r="F112" s="2" t="n">
        <v>27</v>
      </c>
      <c r="G112" s="3" t="n">
        <f aca="false">+(F112-25)/10</f>
        <v>0.2</v>
      </c>
      <c r="H112" s="3" t="n">
        <f aca="false">1-0.203462*(G112)+0.038233*(G112)^2-0.005554*(G112)^3</f>
        <v>0.960792488</v>
      </c>
      <c r="I112" s="3" t="n">
        <f aca="false">+D112*H112</f>
        <v>41.314076984</v>
      </c>
      <c r="J112" s="11" t="n">
        <v>0.12</v>
      </c>
      <c r="K112" s="4" t="n">
        <f aca="false">0.0877*I112-1.8303</f>
        <v>1.7929445514968</v>
      </c>
      <c r="L112" s="5" t="n">
        <f aca="false">(I112-2.28*J112-3.44*J112^2)*0.08</f>
        <v>3.27927527872</v>
      </c>
      <c r="M112" s="6" t="n">
        <f aca="false">1.74+1.03*0+7.51*((I112/100)^1.58)+16.53*J112-31.26*(I112/100)*J112</f>
        <v>4.03195107234117</v>
      </c>
    </row>
    <row r="113" customFormat="false" ht="15" hidden="false" customHeight="false" outlineLevel="0" collapsed="false">
      <c r="A113" s="67" t="n">
        <v>707229.109</v>
      </c>
      <c r="B113" s="67" t="n">
        <v>4227777.313</v>
      </c>
      <c r="C113" s="9" t="n">
        <v>51</v>
      </c>
      <c r="D113" s="9" t="n">
        <v>83</v>
      </c>
      <c r="E113" s="10" t="n">
        <v>39652</v>
      </c>
      <c r="F113" s="2" t="n">
        <v>27</v>
      </c>
      <c r="G113" s="3" t="n">
        <f aca="false">+(F113-25)/10</f>
        <v>0.2</v>
      </c>
      <c r="H113" s="3" t="n">
        <f aca="false">1-0.203462*(G113)+0.038233*(G113)^2-0.005554*(G113)^3</f>
        <v>0.960792488</v>
      </c>
      <c r="I113" s="3" t="n">
        <f aca="false">+D113*H113</f>
        <v>79.745776504</v>
      </c>
      <c r="J113" s="11" t="n">
        <v>0.12</v>
      </c>
      <c r="K113" s="4" t="n">
        <f aca="false">0.0877*I113-1.8303</f>
        <v>5.1634045994008</v>
      </c>
      <c r="L113" s="5" t="n">
        <f aca="false">(I113-2.28*J113-3.44*J113^2)*0.08</f>
        <v>6.35381124032</v>
      </c>
      <c r="M113" s="6" t="n">
        <f aca="false">1.74+1.03*0+7.51*((I113/100)^1.58)+16.53*J113-31.26*(I113/100)*J113</f>
        <v>5.98433814102544</v>
      </c>
    </row>
    <row r="114" customFormat="false" ht="15" hidden="false" customHeight="false" outlineLevel="0" collapsed="false">
      <c r="A114" s="67" t="n">
        <v>707189.349</v>
      </c>
      <c r="B114" s="67" t="n">
        <v>4227737.325</v>
      </c>
      <c r="C114" s="9" t="n">
        <v>56</v>
      </c>
      <c r="D114" s="22" t="n">
        <v>52</v>
      </c>
      <c r="E114" s="10" t="n">
        <v>39652</v>
      </c>
      <c r="F114" s="2" t="n">
        <v>27</v>
      </c>
      <c r="G114" s="3" t="n">
        <f aca="false">+(F114-25)/10</f>
        <v>0.2</v>
      </c>
      <c r="H114" s="3" t="n">
        <f aca="false">1-0.203462*(G114)+0.038233*(G114)^2-0.005554*(G114)^3</f>
        <v>0.960792488</v>
      </c>
      <c r="I114" s="3" t="n">
        <f aca="false">+D114*H114</f>
        <v>49.961209376</v>
      </c>
      <c r="J114" s="11" t="n">
        <v>0.12</v>
      </c>
      <c r="K114" s="4" t="n">
        <f aca="false">0.0877*I114-1.8303</f>
        <v>2.5512980622752</v>
      </c>
      <c r="L114" s="5" t="n">
        <f aca="false">(I114-2.28*J114-3.44*J114^2)*0.08</f>
        <v>3.97104587008</v>
      </c>
      <c r="M114" s="6" t="n">
        <f aca="false">1.74+1.03*0+7.51*((I114/100)^1.58)+16.53*J114-31.26*(I114/100)*J114</f>
        <v>4.35833567240703</v>
      </c>
    </row>
    <row r="115" customFormat="false" ht="15" hidden="false" customHeight="false" outlineLevel="0" collapsed="false">
      <c r="A115" s="67" t="n">
        <v>707140.23</v>
      </c>
      <c r="B115" s="67" t="n">
        <v>4227703.27</v>
      </c>
      <c r="C115" s="8" t="n">
        <v>57</v>
      </c>
      <c r="D115" s="9" t="n">
        <v>51</v>
      </c>
      <c r="E115" s="10" t="n">
        <v>39652</v>
      </c>
      <c r="F115" s="2" t="n">
        <v>27</v>
      </c>
      <c r="G115" s="3" t="n">
        <f aca="false">+(F115-25)/10</f>
        <v>0.2</v>
      </c>
      <c r="H115" s="3" t="n">
        <f aca="false">1-0.203462*(G115)+0.038233*(G115)^2-0.005554*(G115)^3</f>
        <v>0.960792488</v>
      </c>
      <c r="I115" s="3" t="n">
        <f aca="false">+D115*H115</f>
        <v>49.000416888</v>
      </c>
      <c r="J115" s="11" t="n">
        <v>0.12</v>
      </c>
      <c r="K115" s="4" t="n">
        <f aca="false">0.0877*I115-1.8303</f>
        <v>2.4670365610776</v>
      </c>
      <c r="L115" s="5" t="n">
        <f aca="false">(I115-2.28*J115-3.44*J115^2)*0.08</f>
        <v>3.89418247104</v>
      </c>
      <c r="M115" s="6" t="n">
        <f aca="false">1.74+1.03*0+7.51*((I115/100)^1.58)+16.53*J115-31.26*(I115/100)*J115</f>
        <v>4.31857183837729</v>
      </c>
    </row>
    <row r="116" customFormat="false" ht="15" hidden="false" customHeight="false" outlineLevel="0" collapsed="false">
      <c r="A116" s="67" t="n">
        <v>707087.83</v>
      </c>
      <c r="B116" s="67" t="n">
        <v>4227682.618</v>
      </c>
      <c r="C116" s="8" t="n">
        <v>70</v>
      </c>
      <c r="D116" s="8" t="n">
        <v>68</v>
      </c>
      <c r="E116" s="10" t="n">
        <v>39652</v>
      </c>
      <c r="F116" s="2" t="n">
        <v>27</v>
      </c>
      <c r="G116" s="3" t="n">
        <f aca="false">+(F116-25)/10</f>
        <v>0.2</v>
      </c>
      <c r="H116" s="3" t="n">
        <f aca="false">1-0.203462*(G116)+0.038233*(G116)^2-0.005554*(G116)^3</f>
        <v>0.960792488</v>
      </c>
      <c r="I116" s="3" t="n">
        <f aca="false">+D116*H116</f>
        <v>65.333889184</v>
      </c>
      <c r="J116" s="11" t="n">
        <v>0.12</v>
      </c>
      <c r="K116" s="4" t="n">
        <f aca="false">0.0877*I116-1.8303</f>
        <v>3.8994820814368</v>
      </c>
      <c r="L116" s="5" t="n">
        <f aca="false">(I116-2.28*J116-3.44*J116^2)*0.08</f>
        <v>5.20086025472</v>
      </c>
      <c r="M116" s="6" t="n">
        <f aca="false">1.74+1.03*0+7.51*((I116/100)^1.58)+16.53*J116-31.26*(I116/100)*J116</f>
        <v>5.10597136924838</v>
      </c>
    </row>
    <row r="117" customFormat="false" ht="15" hidden="false" customHeight="false" outlineLevel="0" collapsed="false">
      <c r="A117" s="67" t="n">
        <v>707036.017</v>
      </c>
      <c r="B117" s="67" t="n">
        <v>4227667.427</v>
      </c>
      <c r="C117" s="8" t="n">
        <v>50</v>
      </c>
      <c r="D117" s="8" t="n">
        <v>46</v>
      </c>
      <c r="E117" s="10" t="n">
        <v>39652</v>
      </c>
      <c r="F117" s="2" t="n">
        <v>27</v>
      </c>
      <c r="G117" s="3" t="n">
        <f aca="false">+(F117-25)/10</f>
        <v>0.2</v>
      </c>
      <c r="H117" s="3" t="n">
        <f aca="false">1-0.203462*(G117)+0.038233*(G117)^2-0.005554*(G117)^3</f>
        <v>0.960792488</v>
      </c>
      <c r="I117" s="3" t="n">
        <f aca="false">+D117*H117</f>
        <v>44.196454448</v>
      </c>
      <c r="J117" s="11" t="n">
        <v>0.12</v>
      </c>
      <c r="K117" s="4" t="n">
        <f aca="false">0.0877*I117-1.8303</f>
        <v>2.0457290550896</v>
      </c>
      <c r="L117" s="5" t="n">
        <f aca="false">(I117-2.28*J117-3.44*J117^2)*0.08</f>
        <v>3.50986547584</v>
      </c>
      <c r="M117" s="6" t="n">
        <f aca="false">1.74+1.03*0+7.51*((I117/100)^1.58)+16.53*J117-31.26*(I117/100)*J117</f>
        <v>4.13275781401437</v>
      </c>
    </row>
    <row r="118" customFormat="false" ht="15" hidden="false" customHeight="false" outlineLevel="0" collapsed="false">
      <c r="A118" s="67" t="n">
        <v>706996.588</v>
      </c>
      <c r="B118" s="67" t="n">
        <v>4227662.512</v>
      </c>
      <c r="C118" s="8" t="n">
        <v>62</v>
      </c>
      <c r="D118" s="8" t="n">
        <v>51</v>
      </c>
      <c r="E118" s="10" t="n">
        <v>39652</v>
      </c>
      <c r="F118" s="2" t="n">
        <v>27</v>
      </c>
      <c r="G118" s="3" t="n">
        <f aca="false">+(F118-25)/10</f>
        <v>0.2</v>
      </c>
      <c r="H118" s="3" t="n">
        <f aca="false">1-0.203462*(G118)+0.038233*(G118)^2-0.005554*(G118)^3</f>
        <v>0.960792488</v>
      </c>
      <c r="I118" s="3" t="n">
        <f aca="false">+D118*H118</f>
        <v>49.000416888</v>
      </c>
      <c r="J118" s="11" t="n">
        <v>0.12</v>
      </c>
      <c r="K118" s="4" t="n">
        <f aca="false">0.0877*I118-1.8303</f>
        <v>2.4670365610776</v>
      </c>
      <c r="L118" s="5" t="n">
        <f aca="false">(I118-2.28*J118-3.44*J118^2)*0.08</f>
        <v>3.89418247104</v>
      </c>
      <c r="M118" s="6" t="n">
        <f aca="false">1.74+1.03*0+7.51*((I118/100)^1.58)+16.53*J118-31.26*(I118/100)*J118</f>
        <v>4.31857183837729</v>
      </c>
    </row>
    <row r="119" customFormat="false" ht="15" hidden="false" customHeight="false" outlineLevel="0" collapsed="false">
      <c r="A119" s="67" t="n">
        <v>706996.034</v>
      </c>
      <c r="B119" s="67" t="n">
        <v>4227715.628</v>
      </c>
      <c r="C119" s="8" t="n">
        <v>38</v>
      </c>
      <c r="D119" s="8" t="n">
        <v>40</v>
      </c>
      <c r="E119" s="10" t="n">
        <v>39652</v>
      </c>
      <c r="F119" s="2" t="n">
        <v>27</v>
      </c>
      <c r="G119" s="3" t="n">
        <f aca="false">+(F119-25)/10</f>
        <v>0.2</v>
      </c>
      <c r="H119" s="3" t="n">
        <f aca="false">1-0.203462*(G119)+0.038233*(G119)^2-0.005554*(G119)^3</f>
        <v>0.960792488</v>
      </c>
      <c r="I119" s="3" t="n">
        <f aca="false">+D119*H119</f>
        <v>38.43169952</v>
      </c>
      <c r="J119" s="11" t="n">
        <v>0.12</v>
      </c>
      <c r="K119" s="4" t="n">
        <f aca="false">0.0877*I119-1.8303</f>
        <v>1.540160047904</v>
      </c>
      <c r="L119" s="5" t="n">
        <f aca="false">(I119-2.28*J119-3.44*J119^2)*0.08</f>
        <v>3.0486850816</v>
      </c>
      <c r="M119" s="6" t="n">
        <f aca="false">1.74+1.03*0+7.51*((I119/100)^1.58)+16.53*J119-31.26*(I119/100)*J119</f>
        <v>3.93943463994547</v>
      </c>
    </row>
    <row r="120" customFormat="false" ht="15" hidden="false" customHeight="false" outlineLevel="0" collapsed="false">
      <c r="A120" s="67" t="n">
        <v>707049.812</v>
      </c>
      <c r="B120" s="67" t="n">
        <v>4227725.201</v>
      </c>
      <c r="C120" s="8" t="n">
        <v>41</v>
      </c>
      <c r="D120" s="8" t="n">
        <v>45</v>
      </c>
      <c r="E120" s="10" t="n">
        <v>39652</v>
      </c>
      <c r="F120" s="2" t="n">
        <v>27</v>
      </c>
      <c r="G120" s="3" t="n">
        <f aca="false">+(F120-25)/10</f>
        <v>0.2</v>
      </c>
      <c r="H120" s="3" t="n">
        <f aca="false">1-0.203462*(G120)+0.038233*(G120)^2-0.005554*(G120)^3</f>
        <v>0.960792488</v>
      </c>
      <c r="I120" s="3" t="n">
        <f aca="false">+D120*H120</f>
        <v>43.23566196</v>
      </c>
      <c r="J120" s="11" t="n">
        <v>0.12</v>
      </c>
      <c r="K120" s="4" t="n">
        <f aca="false">0.0877*I120-1.8303</f>
        <v>1.961467553892</v>
      </c>
      <c r="L120" s="5" t="n">
        <f aca="false">(I120-2.28*J120-3.44*J120^2)*0.08</f>
        <v>3.4330020768</v>
      </c>
      <c r="M120" s="6" t="n">
        <f aca="false">1.74+1.03*0+7.51*((I120/100)^1.58)+16.53*J120-31.26*(I120/100)*J120</f>
        <v>4.09824918320166</v>
      </c>
    </row>
    <row r="121" customFormat="false" ht="15" hidden="false" customHeight="false" outlineLevel="0" collapsed="false">
      <c r="A121" s="67" t="n">
        <v>707102.62</v>
      </c>
      <c r="B121" s="67" t="n">
        <v>4227745.723</v>
      </c>
      <c r="C121" s="8" t="n">
        <v>41</v>
      </c>
      <c r="D121" s="8" t="n">
        <v>42</v>
      </c>
      <c r="E121" s="10" t="n">
        <v>39652</v>
      </c>
      <c r="F121" s="2" t="n">
        <v>27</v>
      </c>
      <c r="G121" s="3" t="n">
        <f aca="false">+(F121-25)/10</f>
        <v>0.2</v>
      </c>
      <c r="H121" s="3" t="n">
        <f aca="false">1-0.203462*(G121)+0.038233*(G121)^2-0.005554*(G121)^3</f>
        <v>0.960792488</v>
      </c>
      <c r="I121" s="3" t="n">
        <f aca="false">+D121*H121</f>
        <v>40.353284496</v>
      </c>
      <c r="J121" s="11" t="n">
        <v>0.12</v>
      </c>
      <c r="K121" s="4" t="n">
        <f aca="false">0.0877*I121-1.8303</f>
        <v>1.7086830502992</v>
      </c>
      <c r="L121" s="5" t="n">
        <f aca="false">(I121-2.28*J121-3.44*J121^2)*0.08</f>
        <v>3.20241187968</v>
      </c>
      <c r="M121" s="6" t="n">
        <f aca="false">1.74+1.03*0+7.51*((I121/100)^1.58)+16.53*J121-31.26*(I121/100)*J121</f>
        <v>4.00017901233128</v>
      </c>
    </row>
    <row r="122" customFormat="false" ht="15" hidden="false" customHeight="false" outlineLevel="0" collapsed="false">
      <c r="A122" s="67" t="n">
        <v>707148.603</v>
      </c>
      <c r="B122" s="67" t="n">
        <v>4227775.407</v>
      </c>
      <c r="C122" s="8" t="n">
        <v>45</v>
      </c>
      <c r="D122" s="8" t="n">
        <v>40</v>
      </c>
      <c r="E122" s="10" t="n">
        <v>39652</v>
      </c>
      <c r="F122" s="2" t="n">
        <v>27</v>
      </c>
      <c r="G122" s="3" t="n">
        <f aca="false">+(F122-25)/10</f>
        <v>0.2</v>
      </c>
      <c r="H122" s="3" t="n">
        <f aca="false">1-0.203462*(G122)+0.038233*(G122)^2-0.005554*(G122)^3</f>
        <v>0.960792488</v>
      </c>
      <c r="I122" s="3" t="n">
        <f aca="false">+D122*H122</f>
        <v>38.43169952</v>
      </c>
      <c r="J122" s="11" t="n">
        <v>0.12</v>
      </c>
      <c r="K122" s="4" t="n">
        <f aca="false">0.0877*I122-1.8303</f>
        <v>1.540160047904</v>
      </c>
      <c r="L122" s="5" t="n">
        <f aca="false">(I122-2.28*J122-3.44*J122^2)*0.08</f>
        <v>3.0486850816</v>
      </c>
      <c r="M122" s="6" t="n">
        <f aca="false">1.74+1.03*0+7.51*((I122/100)^1.58)+16.53*J122-31.26*(I122/100)*J122</f>
        <v>3.93943463994547</v>
      </c>
    </row>
    <row r="123" customFormat="false" ht="15" hidden="false" customHeight="false" outlineLevel="0" collapsed="false">
      <c r="A123" s="67" t="n">
        <v>707193.067</v>
      </c>
      <c r="B123" s="67" t="n">
        <v>4227818.792</v>
      </c>
      <c r="C123" s="8" t="n">
        <v>35</v>
      </c>
      <c r="D123" s="9" t="n">
        <v>37</v>
      </c>
      <c r="E123" s="10" t="n">
        <v>39652</v>
      </c>
      <c r="F123" s="2" t="n">
        <v>27</v>
      </c>
      <c r="G123" s="3" t="n">
        <f aca="false">+(F123-25)/10</f>
        <v>0.2</v>
      </c>
      <c r="H123" s="3" t="n">
        <f aca="false">1-0.203462*(G123)+0.038233*(G123)^2-0.005554*(G123)^3</f>
        <v>0.960792488</v>
      </c>
      <c r="I123" s="3" t="n">
        <f aca="false">+D123*H123</f>
        <v>35.549322056</v>
      </c>
      <c r="J123" s="11" t="n">
        <v>0.12</v>
      </c>
      <c r="K123" s="4" t="n">
        <f aca="false">0.0877*I123-1.8303</f>
        <v>1.2873755443112</v>
      </c>
      <c r="L123" s="5" t="n">
        <f aca="false">(I123-2.28*J123-3.44*J123^2)*0.08</f>
        <v>2.81809488448</v>
      </c>
      <c r="M123" s="6" t="n">
        <f aca="false">1.74+1.03*0+7.51*((I123/100)^1.58)+16.53*J123-31.26*(I123/100)*J123</f>
        <v>3.85546451832072</v>
      </c>
    </row>
    <row r="124" customFormat="false" ht="15" hidden="false" customHeight="false" outlineLevel="0" collapsed="false">
      <c r="A124" s="67" t="n">
        <v>707230.605</v>
      </c>
      <c r="B124" s="67" t="n">
        <v>4227880.737</v>
      </c>
      <c r="C124" s="9" t="n">
        <v>40</v>
      </c>
      <c r="D124" s="9" t="n">
        <v>38</v>
      </c>
      <c r="E124" s="10" t="n">
        <v>39652</v>
      </c>
      <c r="F124" s="2" t="n">
        <v>27</v>
      </c>
      <c r="G124" s="3" t="n">
        <f aca="false">+(F124-25)/10</f>
        <v>0.2</v>
      </c>
      <c r="H124" s="3" t="n">
        <f aca="false">1-0.203462*(G124)+0.038233*(G124)^2-0.005554*(G124)^3</f>
        <v>0.960792488</v>
      </c>
      <c r="I124" s="3" t="n">
        <f aca="false">+D124*H124</f>
        <v>36.510114544</v>
      </c>
      <c r="J124" s="11" t="n">
        <v>0.12</v>
      </c>
      <c r="K124" s="4" t="n">
        <f aca="false">0.0877*I124-1.8303</f>
        <v>1.3716370455088</v>
      </c>
      <c r="L124" s="5" t="n">
        <f aca="false">(I124-2.28*J124-3.44*J124^2)*0.08</f>
        <v>2.89495828352</v>
      </c>
      <c r="M124" s="6" t="n">
        <f aca="false">1.74+1.03*0+7.51*((I124/100)^1.58)+16.53*J124-31.26*(I124/100)*J124</f>
        <v>3.88248803680899</v>
      </c>
    </row>
    <row r="125" customFormat="false" ht="15" hidden="false" customHeight="false" outlineLevel="0" collapsed="false">
      <c r="A125" s="67" t="n">
        <v>707248.391</v>
      </c>
      <c r="B125" s="67" t="n">
        <v>4227939.274</v>
      </c>
      <c r="C125" s="9" t="n">
        <v>52</v>
      </c>
      <c r="D125" s="9" t="n">
        <v>46</v>
      </c>
      <c r="E125" s="10" t="n">
        <v>39652</v>
      </c>
      <c r="F125" s="2" t="n">
        <v>27</v>
      </c>
      <c r="G125" s="3" t="n">
        <f aca="false">+(F125-25)/10</f>
        <v>0.2</v>
      </c>
      <c r="H125" s="3" t="n">
        <f aca="false">1-0.203462*(G125)+0.038233*(G125)^2-0.005554*(G125)^3</f>
        <v>0.960792488</v>
      </c>
      <c r="I125" s="3" t="n">
        <f aca="false">+D125*H125</f>
        <v>44.196454448</v>
      </c>
      <c r="J125" s="11" t="n">
        <v>0.12</v>
      </c>
      <c r="K125" s="4" t="n">
        <f aca="false">0.0877*I125-1.8303</f>
        <v>2.0457290550896</v>
      </c>
      <c r="L125" s="5" t="n">
        <f aca="false">(I125-2.28*J125-3.44*J125^2)*0.08</f>
        <v>3.50986547584</v>
      </c>
      <c r="M125" s="6" t="n">
        <f aca="false">1.74+1.03*0+7.51*((I125/100)^1.58)+16.53*J125-31.26*(I125/100)*J125</f>
        <v>4.13275781401437</v>
      </c>
    </row>
    <row r="126" customFormat="false" ht="15" hidden="false" customHeight="false" outlineLevel="0" collapsed="false">
      <c r="A126" s="67" t="n">
        <v>707252.243</v>
      </c>
      <c r="B126" s="67" t="n">
        <v>4227999.642</v>
      </c>
      <c r="C126" s="9" t="n">
        <v>53</v>
      </c>
      <c r="D126" s="9" t="n">
        <v>55</v>
      </c>
      <c r="E126" s="10" t="n">
        <v>39652</v>
      </c>
      <c r="F126" s="2" t="n">
        <v>27</v>
      </c>
      <c r="G126" s="3" t="n">
        <f aca="false">+(F126-25)/10</f>
        <v>0.2</v>
      </c>
      <c r="H126" s="3" t="n">
        <f aca="false">1-0.203462*(G126)+0.038233*(G126)^2-0.005554*(G126)^3</f>
        <v>0.960792488</v>
      </c>
      <c r="I126" s="3" t="n">
        <f aca="false">+D126*H126</f>
        <v>52.84358684</v>
      </c>
      <c r="J126" s="11" t="n">
        <v>0.12</v>
      </c>
      <c r="K126" s="4" t="n">
        <f aca="false">0.0877*I126-1.8303</f>
        <v>2.804082565868</v>
      </c>
      <c r="L126" s="5" t="n">
        <f aca="false">(I126-2.28*J126-3.44*J126^2)*0.08</f>
        <v>4.2016360672</v>
      </c>
      <c r="M126" s="6" t="n">
        <f aca="false">1.74+1.03*0+7.51*((I126/100)^1.58)+16.53*J126-31.26*(I126/100)*J126</f>
        <v>4.48270198152232</v>
      </c>
    </row>
    <row r="127" customFormat="false" ht="15" hidden="false" customHeight="false" outlineLevel="0" collapsed="false">
      <c r="A127" s="67" t="n">
        <v>707242.31</v>
      </c>
      <c r="B127" s="67" t="n">
        <v>4228060.283</v>
      </c>
      <c r="C127" s="9" t="n">
        <v>69</v>
      </c>
      <c r="D127" s="9" t="n">
        <v>71</v>
      </c>
      <c r="E127" s="10" t="n">
        <v>39652</v>
      </c>
      <c r="F127" s="2" t="n">
        <v>27</v>
      </c>
      <c r="G127" s="3" t="n">
        <f aca="false">+(F127-25)/10</f>
        <v>0.2</v>
      </c>
      <c r="H127" s="3" t="n">
        <f aca="false">1-0.203462*(G127)+0.038233*(G127)^2-0.005554*(G127)^3</f>
        <v>0.960792488</v>
      </c>
      <c r="I127" s="3" t="n">
        <f aca="false">+D127*H127</f>
        <v>68.216266648</v>
      </c>
      <c r="J127" s="11" t="n">
        <v>0.12</v>
      </c>
      <c r="K127" s="4" t="n">
        <f aca="false">0.0877*I127-1.8303</f>
        <v>4.1522665850296</v>
      </c>
      <c r="L127" s="5" t="n">
        <f aca="false">(I127-2.28*J127-3.44*J127^2)*0.08</f>
        <v>5.43145045184</v>
      </c>
      <c r="M127" s="6" t="n">
        <f aca="false">1.74+1.03*0+7.51*((I127/100)^1.58)+16.53*J127-31.26*(I127/100)*J127</f>
        <v>5.26844028923929</v>
      </c>
    </row>
    <row r="128" customFormat="false" ht="15" hidden="false" customHeight="false" outlineLevel="0" collapsed="false">
      <c r="A128" s="67" t="n">
        <v>707221.642</v>
      </c>
      <c r="B128" s="67" t="n">
        <v>4228113.481</v>
      </c>
      <c r="C128" s="9" t="n">
        <v>42</v>
      </c>
      <c r="D128" s="9" t="n">
        <v>39</v>
      </c>
      <c r="E128" s="10" t="n">
        <v>39652</v>
      </c>
      <c r="F128" s="2" t="n">
        <v>27</v>
      </c>
      <c r="G128" s="3" t="n">
        <f aca="false">+(F128-25)/10</f>
        <v>0.2</v>
      </c>
      <c r="H128" s="3" t="n">
        <f aca="false">1-0.203462*(G128)+0.038233*(G128)^2-0.005554*(G128)^3</f>
        <v>0.960792488</v>
      </c>
      <c r="I128" s="3" t="n">
        <f aca="false">+D128*H128</f>
        <v>37.470907032</v>
      </c>
      <c r="J128" s="11" t="n">
        <v>0.12</v>
      </c>
      <c r="K128" s="4" t="n">
        <f aca="false">0.0877*I128-1.8303</f>
        <v>1.4558985467064</v>
      </c>
      <c r="L128" s="5" t="n">
        <f aca="false">(I128-2.28*J128-3.44*J128^2)*0.08</f>
        <v>2.97182168256</v>
      </c>
      <c r="M128" s="6" t="n">
        <f aca="false">1.74+1.03*0+7.51*((I128/100)^1.58)+16.53*J128-31.26*(I128/100)*J128</f>
        <v>3.91048158631925</v>
      </c>
    </row>
    <row r="129" customFormat="false" ht="15" hidden="false" customHeight="false" outlineLevel="0" collapsed="false">
      <c r="A129" s="67" t="n">
        <v>707183.388</v>
      </c>
      <c r="B129" s="67" t="n">
        <v>4228169.694</v>
      </c>
      <c r="C129" s="9" t="n">
        <v>35</v>
      </c>
      <c r="D129" s="9" t="n">
        <v>37</v>
      </c>
      <c r="E129" s="10" t="n">
        <v>39652</v>
      </c>
      <c r="F129" s="2" t="n">
        <v>27</v>
      </c>
      <c r="G129" s="3" t="n">
        <f aca="false">+(F129-25)/10</f>
        <v>0.2</v>
      </c>
      <c r="H129" s="3" t="n">
        <f aca="false">1-0.203462*(G129)+0.038233*(G129)^2-0.005554*(G129)^3</f>
        <v>0.960792488</v>
      </c>
      <c r="I129" s="3" t="n">
        <f aca="false">+D129*H129</f>
        <v>35.549322056</v>
      </c>
      <c r="J129" s="11" t="n">
        <v>0.12</v>
      </c>
      <c r="K129" s="4" t="n">
        <f aca="false">0.0877*I129-1.8303</f>
        <v>1.2873755443112</v>
      </c>
      <c r="L129" s="5" t="n">
        <f aca="false">(I129-2.28*J129-3.44*J129^2)*0.08</f>
        <v>2.81809488448</v>
      </c>
      <c r="M129" s="6" t="n">
        <f aca="false">1.74+1.03*0+7.51*((I129/100)^1.58)+16.53*J129-31.26*(I129/100)*J129</f>
        <v>3.85546451832072</v>
      </c>
    </row>
    <row r="130" customFormat="false" ht="15" hidden="false" customHeight="false" outlineLevel="0" collapsed="false">
      <c r="A130" s="67" t="n">
        <v>707139.986</v>
      </c>
      <c r="B130" s="67" t="n">
        <v>4228210.863</v>
      </c>
      <c r="C130" s="9" t="n">
        <v>58</v>
      </c>
      <c r="D130" s="9" t="n">
        <v>44</v>
      </c>
      <c r="E130" s="10" t="n">
        <v>39652</v>
      </c>
      <c r="F130" s="2" t="n">
        <v>27</v>
      </c>
      <c r="G130" s="3" t="n">
        <f aca="false">+(F130-25)/10</f>
        <v>0.2</v>
      </c>
      <c r="H130" s="3" t="n">
        <f aca="false">1-0.203462*(G130)+0.038233*(G130)^2-0.005554*(G130)^3</f>
        <v>0.960792488</v>
      </c>
      <c r="I130" s="3" t="n">
        <f aca="false">+D130*H130</f>
        <v>42.274869472</v>
      </c>
      <c r="J130" s="11" t="n">
        <v>0.12</v>
      </c>
      <c r="K130" s="4" t="n">
        <f aca="false">0.0877*I130-1.8303</f>
        <v>1.8772060526944</v>
      </c>
      <c r="L130" s="5" t="n">
        <f aca="false">(I130-2.28*J130-3.44*J130^2)*0.08</f>
        <v>3.35613867776</v>
      </c>
      <c r="M130" s="6" t="n">
        <f aca="false">1.74+1.03*0+7.51*((I130/100)^1.58)+16.53*J130-31.26*(I130/100)*J130</f>
        <v>4.06464407949956</v>
      </c>
    </row>
    <row r="131" customFormat="false" ht="15" hidden="false" customHeight="false" outlineLevel="0" collapsed="false">
      <c r="A131" s="67" t="n">
        <v>707090.775</v>
      </c>
      <c r="B131" s="67" t="n">
        <v>4228238.658</v>
      </c>
      <c r="C131" s="9" t="n">
        <v>42</v>
      </c>
      <c r="D131" s="9" t="n">
        <v>44</v>
      </c>
      <c r="E131" s="10" t="n">
        <v>39652</v>
      </c>
      <c r="F131" s="2" t="n">
        <v>27</v>
      </c>
      <c r="G131" s="3" t="n">
        <f aca="false">+(F131-25)/10</f>
        <v>0.2</v>
      </c>
      <c r="H131" s="3" t="n">
        <f aca="false">1-0.203462*(G131)+0.038233*(G131)^2-0.005554*(G131)^3</f>
        <v>0.960792488</v>
      </c>
      <c r="I131" s="3" t="n">
        <f aca="false">+D131*H131</f>
        <v>42.274869472</v>
      </c>
      <c r="J131" s="11" t="n">
        <v>0.12</v>
      </c>
      <c r="K131" s="4" t="n">
        <f aca="false">0.0877*I131-1.8303</f>
        <v>1.8772060526944</v>
      </c>
      <c r="L131" s="5" t="n">
        <f aca="false">(I131-2.28*J131-3.44*J131^2)*0.08</f>
        <v>3.35613867776</v>
      </c>
      <c r="M131" s="6" t="n">
        <f aca="false">1.74+1.03*0+7.51*((I131/100)^1.58)+16.53*J131-31.26*(I131/100)*J131</f>
        <v>4.06464407949956</v>
      </c>
    </row>
    <row r="132" customFormat="false" ht="15" hidden="false" customHeight="false" outlineLevel="0" collapsed="false">
      <c r="A132" s="67" t="n">
        <v>707035.273</v>
      </c>
      <c r="B132" s="67" t="n">
        <v>4228257.077</v>
      </c>
      <c r="C132" s="9" t="n">
        <v>35</v>
      </c>
      <c r="D132" s="9" t="n">
        <v>32</v>
      </c>
      <c r="E132" s="10" t="n">
        <v>39652</v>
      </c>
      <c r="F132" s="2" t="n">
        <v>27</v>
      </c>
      <c r="G132" s="3" t="n">
        <f aca="false">+(F132-25)/10</f>
        <v>0.2</v>
      </c>
      <c r="H132" s="3" t="n">
        <f aca="false">1-0.203462*(G132)+0.038233*(G132)^2-0.005554*(G132)^3</f>
        <v>0.960792488</v>
      </c>
      <c r="I132" s="3" t="n">
        <f aca="false">+D132*H132</f>
        <v>30.745359616</v>
      </c>
      <c r="J132" s="11" t="n">
        <v>0.12</v>
      </c>
      <c r="K132" s="4" t="n">
        <f aca="false">0.0877*I132-1.8303</f>
        <v>0.8660680383232</v>
      </c>
      <c r="L132" s="5" t="n">
        <f aca="false">(I132-2.28*J132-3.44*J132^2)*0.08</f>
        <v>2.43377788928</v>
      </c>
      <c r="M132" s="6" t="n">
        <f aca="false">1.74+1.03*0+7.51*((I132/100)^1.58)+16.53*J132-31.26*(I132/100)*J132</f>
        <v>3.73529547741046</v>
      </c>
    </row>
    <row r="133" customFormat="false" ht="15" hidden="false" customHeight="false" outlineLevel="0" collapsed="false">
      <c r="A133" s="67" t="n">
        <v>706982.229</v>
      </c>
      <c r="B133" s="67" t="n">
        <v>4228262.333</v>
      </c>
      <c r="C133" s="9" t="n">
        <v>75</v>
      </c>
      <c r="D133" s="9" t="n">
        <v>80</v>
      </c>
      <c r="E133" s="10" t="n">
        <v>39652</v>
      </c>
      <c r="F133" s="2" t="n">
        <v>27</v>
      </c>
      <c r="G133" s="3" t="n">
        <f aca="false">+(F133-25)/10</f>
        <v>0.2</v>
      </c>
      <c r="H133" s="3" t="n">
        <f aca="false">1-0.203462*(G133)+0.038233*(G133)^2-0.005554*(G133)^3</f>
        <v>0.960792488</v>
      </c>
      <c r="I133" s="3" t="n">
        <f aca="false">+D133*H133</f>
        <v>76.86339904</v>
      </c>
      <c r="J133" s="11" t="n">
        <v>0.12</v>
      </c>
      <c r="K133" s="4" t="n">
        <f aca="false">0.0877*I133-1.8303</f>
        <v>4.910620095808</v>
      </c>
      <c r="L133" s="5" t="n">
        <f aca="false">(I133-2.28*J133-3.44*J133^2)*0.08</f>
        <v>6.1232210432</v>
      </c>
      <c r="M133" s="6" t="n">
        <f aca="false">1.74+1.03*0+7.51*((I133/100)^1.58)+16.53*J133-31.26*(I133/100)*J133</f>
        <v>5.79567925058958</v>
      </c>
    </row>
    <row r="134" customFormat="false" ht="15" hidden="false" customHeight="false" outlineLevel="0" collapsed="false">
      <c r="A134" s="67" t="n">
        <v>706980.787</v>
      </c>
      <c r="B134" s="67" t="n">
        <v>4228207.955</v>
      </c>
      <c r="C134" s="9" t="n">
        <v>77</v>
      </c>
      <c r="D134" s="9" t="n">
        <v>77</v>
      </c>
      <c r="E134" s="10" t="n">
        <v>39652</v>
      </c>
      <c r="F134" s="2" t="n">
        <v>27</v>
      </c>
      <c r="G134" s="3" t="n">
        <f aca="false">+(F134-25)/10</f>
        <v>0.2</v>
      </c>
      <c r="H134" s="3" t="n">
        <f aca="false">1-0.203462*(G134)+0.038233*(G134)^2-0.005554*(G134)^3</f>
        <v>0.960792488</v>
      </c>
      <c r="I134" s="3" t="n">
        <f aca="false">+D134*H134</f>
        <v>73.981021576</v>
      </c>
      <c r="J134" s="11" t="n">
        <v>0.12</v>
      </c>
      <c r="K134" s="4" t="n">
        <f aca="false">0.0877*I134-1.8303</f>
        <v>4.6578355922152</v>
      </c>
      <c r="L134" s="5" t="n">
        <f aca="false">(I134-2.28*J134-3.44*J134^2)*0.08</f>
        <v>5.89263084608</v>
      </c>
      <c r="M134" s="6" t="n">
        <f aca="false">1.74+1.03*0+7.51*((I134/100)^1.58)+16.53*J134-31.26*(I134/100)*J134</f>
        <v>5.61340674171616</v>
      </c>
    </row>
    <row r="135" customFormat="false" ht="15" hidden="false" customHeight="false" outlineLevel="0" collapsed="false">
      <c r="A135" s="67" t="n">
        <v>707035.754</v>
      </c>
      <c r="B135" s="67" t="n">
        <v>4228199.621</v>
      </c>
      <c r="C135" s="9" t="n">
        <v>32</v>
      </c>
      <c r="D135" s="9" t="n">
        <v>34</v>
      </c>
      <c r="E135" s="10" t="n">
        <v>39652</v>
      </c>
      <c r="F135" s="2" t="n">
        <v>27</v>
      </c>
      <c r="G135" s="3" t="n">
        <f aca="false">+(F135-25)/10</f>
        <v>0.2</v>
      </c>
      <c r="H135" s="3" t="n">
        <f aca="false">1-0.203462*(G135)+0.038233*(G135)^2-0.005554*(G135)^3</f>
        <v>0.960792488</v>
      </c>
      <c r="I135" s="3" t="n">
        <f aca="false">+D135*H135</f>
        <v>32.666944592</v>
      </c>
      <c r="J135" s="11" t="n">
        <v>0.12</v>
      </c>
      <c r="K135" s="4" t="n">
        <f aca="false">0.0877*I135-1.8303</f>
        <v>1.0345910407184</v>
      </c>
      <c r="L135" s="5" t="n">
        <f aca="false">(I135-2.28*J135-3.44*J135^2)*0.08</f>
        <v>2.58750468736</v>
      </c>
      <c r="M135" s="6" t="n">
        <f aca="false">1.74+1.03*0+7.51*((I135/100)^1.58)+16.53*J135-31.26*(I135/100)*J135</f>
        <v>3.78032559634368</v>
      </c>
    </row>
    <row r="136" customFormat="false" ht="15" hidden="false" customHeight="false" outlineLevel="0" collapsed="false">
      <c r="A136" s="67" t="n">
        <v>707088.641</v>
      </c>
      <c r="B136" s="67" t="n">
        <v>4228176.332</v>
      </c>
      <c r="C136" s="9" t="n">
        <v>57</v>
      </c>
      <c r="D136" s="9" t="n">
        <v>47</v>
      </c>
      <c r="E136" s="10" t="n">
        <v>39652</v>
      </c>
      <c r="F136" s="2" t="n">
        <v>27</v>
      </c>
      <c r="G136" s="3" t="n">
        <f aca="false">+(F136-25)/10</f>
        <v>0.2</v>
      </c>
      <c r="H136" s="3" t="n">
        <f aca="false">1-0.203462*(G136)+0.038233*(G136)^2-0.005554*(G136)^3</f>
        <v>0.960792488</v>
      </c>
      <c r="I136" s="3" t="n">
        <f aca="false">+D136*H136</f>
        <v>45.157246936</v>
      </c>
      <c r="J136" s="11" t="n">
        <v>0.12</v>
      </c>
      <c r="K136" s="4" t="n">
        <f aca="false">0.0877*I136-1.8303</f>
        <v>2.1299905562872</v>
      </c>
      <c r="L136" s="5" t="n">
        <f aca="false">(I136-2.28*J136-3.44*J136^2)*0.08</f>
        <v>3.58672887488</v>
      </c>
      <c r="M136" s="6" t="n">
        <f aca="false">1.74+1.03*0+7.51*((I136/100)^1.58)+16.53*J136-31.26*(I136/100)*J136</f>
        <v>4.16816166878494</v>
      </c>
    </row>
    <row r="137" customFormat="false" ht="15" hidden="false" customHeight="false" outlineLevel="0" collapsed="false">
      <c r="A137" s="67" t="n">
        <v>707136.705</v>
      </c>
      <c r="B137" s="67" t="n">
        <v>4228136.743</v>
      </c>
      <c r="C137" s="9" t="n">
        <v>87</v>
      </c>
      <c r="D137" s="9" t="n">
        <v>43</v>
      </c>
      <c r="E137" s="10" t="n">
        <v>39652</v>
      </c>
      <c r="F137" s="2" t="n">
        <v>27</v>
      </c>
      <c r="G137" s="3" t="n">
        <f aca="false">+(F137-25)/10</f>
        <v>0.2</v>
      </c>
      <c r="H137" s="3" t="n">
        <f aca="false">1-0.203462*(G137)+0.038233*(G137)^2-0.005554*(G137)^3</f>
        <v>0.960792488</v>
      </c>
      <c r="I137" s="3" t="n">
        <f aca="false">+D137*H137</f>
        <v>41.314076984</v>
      </c>
      <c r="J137" s="11" t="n">
        <v>0.12</v>
      </c>
      <c r="K137" s="4" t="n">
        <f aca="false">0.0877*I137-1.8303</f>
        <v>1.7929445514968</v>
      </c>
      <c r="L137" s="5" t="n">
        <f aca="false">(I137-2.28*J137-3.44*J137^2)*0.08</f>
        <v>3.27927527872</v>
      </c>
      <c r="M137" s="6" t="n">
        <f aca="false">1.74+1.03*0+7.51*((I137/100)^1.58)+16.53*J137-31.26*(I137/100)*J137</f>
        <v>4.03195107234117</v>
      </c>
    </row>
    <row r="138" customFormat="false" ht="15" hidden="false" customHeight="false" outlineLevel="0" collapsed="false">
      <c r="A138" s="67" t="n">
        <v>707169.432</v>
      </c>
      <c r="B138" s="67" t="n">
        <v>4228084.913</v>
      </c>
      <c r="C138" s="9" t="n">
        <v>41</v>
      </c>
      <c r="D138" s="9" t="n">
        <v>45</v>
      </c>
      <c r="E138" s="10" t="n">
        <v>39652</v>
      </c>
      <c r="F138" s="2" t="n">
        <v>27</v>
      </c>
      <c r="G138" s="3" t="n">
        <f aca="false">+(F138-25)/10</f>
        <v>0.2</v>
      </c>
      <c r="H138" s="3" t="n">
        <f aca="false">1-0.203462*(G138)+0.038233*(G138)^2-0.005554*(G138)^3</f>
        <v>0.960792488</v>
      </c>
      <c r="I138" s="3" t="n">
        <f aca="false">+D138*H138</f>
        <v>43.23566196</v>
      </c>
      <c r="J138" s="11" t="n">
        <v>0.12</v>
      </c>
      <c r="K138" s="4" t="n">
        <f aca="false">0.0877*I138-1.8303</f>
        <v>1.961467553892</v>
      </c>
      <c r="L138" s="5" t="n">
        <f aca="false">(I138-2.28*J138-3.44*J138^2)*0.08</f>
        <v>3.4330020768</v>
      </c>
      <c r="M138" s="6" t="n">
        <f aca="false">1.74+1.03*0+7.51*((I138/100)^1.58)+16.53*J138-31.26*(I138/100)*J138</f>
        <v>4.09824918320166</v>
      </c>
    </row>
    <row r="139" customFormat="false" ht="15" hidden="false" customHeight="false" outlineLevel="0" collapsed="false">
      <c r="A139" s="67" t="n">
        <v>707182.927</v>
      </c>
      <c r="B139" s="67" t="n">
        <v>4228039.554</v>
      </c>
      <c r="C139" s="9" t="n">
        <v>59</v>
      </c>
      <c r="D139" s="9" t="n">
        <v>60</v>
      </c>
      <c r="E139" s="10" t="n">
        <v>39652</v>
      </c>
      <c r="F139" s="2" t="n">
        <v>27</v>
      </c>
      <c r="G139" s="3" t="n">
        <f aca="false">+(F139-25)/10</f>
        <v>0.2</v>
      </c>
      <c r="H139" s="3" t="n">
        <f aca="false">1-0.203462*(G139)+0.038233*(G139)^2-0.005554*(G139)^3</f>
        <v>0.960792488</v>
      </c>
      <c r="I139" s="3" t="n">
        <f aca="false">+D139*H139</f>
        <v>57.64754928</v>
      </c>
      <c r="J139" s="11" t="n">
        <v>0.12</v>
      </c>
      <c r="K139" s="4" t="n">
        <f aca="false">0.0877*I139-1.8303</f>
        <v>3.225390071856</v>
      </c>
      <c r="L139" s="5" t="n">
        <f aca="false">(I139-2.28*J139-3.44*J139^2)*0.08</f>
        <v>4.5859530624</v>
      </c>
      <c r="M139" s="6" t="n">
        <f aca="false">1.74+1.03*0+7.51*((I139/100)^1.58)+16.53*J139-31.26*(I139/100)*J139</f>
        <v>4.70650917142369</v>
      </c>
    </row>
    <row r="140" customFormat="false" ht="15" hidden="false" customHeight="false" outlineLevel="0" collapsed="false">
      <c r="A140" s="67" t="n">
        <v>707193.669</v>
      </c>
      <c r="B140" s="67" t="n">
        <v>4227978.265</v>
      </c>
      <c r="C140" s="9" t="n">
        <v>41</v>
      </c>
      <c r="D140" s="9" t="n">
        <v>47</v>
      </c>
      <c r="E140" s="10" t="n">
        <v>39652</v>
      </c>
      <c r="F140" s="2" t="n">
        <v>27</v>
      </c>
      <c r="G140" s="3" t="n">
        <f aca="false">+(F140-25)/10</f>
        <v>0.2</v>
      </c>
      <c r="H140" s="3" t="n">
        <f aca="false">1-0.203462*(G140)+0.038233*(G140)^2-0.005554*(G140)^3</f>
        <v>0.960792488</v>
      </c>
      <c r="I140" s="3" t="n">
        <f aca="false">+D140*H140</f>
        <v>45.157246936</v>
      </c>
      <c r="J140" s="11" t="n">
        <v>0.12</v>
      </c>
      <c r="K140" s="4" t="n">
        <f aca="false">0.0877*I140-1.8303</f>
        <v>2.1299905562872</v>
      </c>
      <c r="L140" s="5" t="n">
        <f aca="false">(I140-2.28*J140-3.44*J140^2)*0.08</f>
        <v>3.58672887488</v>
      </c>
      <c r="M140" s="6" t="n">
        <f aca="false">1.74+1.03*0+7.51*((I140/100)^1.58)+16.53*J140-31.26*(I140/100)*J140</f>
        <v>4.16816166878494</v>
      </c>
    </row>
    <row r="141" customFormat="false" ht="15" hidden="false" customHeight="false" outlineLevel="0" collapsed="false">
      <c r="A141" s="67" t="n">
        <v>707186.358</v>
      </c>
      <c r="B141" s="67" t="n">
        <v>4227925.301</v>
      </c>
      <c r="C141" s="9" t="n">
        <v>35</v>
      </c>
      <c r="D141" s="9" t="n">
        <v>37</v>
      </c>
      <c r="E141" s="10" t="n">
        <v>39652</v>
      </c>
      <c r="F141" s="2" t="n">
        <v>27</v>
      </c>
      <c r="G141" s="3" t="n">
        <f aca="false">+(F141-25)/10</f>
        <v>0.2</v>
      </c>
      <c r="H141" s="3" t="n">
        <f aca="false">1-0.203462*(G141)+0.038233*(G141)^2-0.005554*(G141)^3</f>
        <v>0.960792488</v>
      </c>
      <c r="I141" s="3" t="n">
        <f aca="false">+D141*H141</f>
        <v>35.549322056</v>
      </c>
      <c r="J141" s="11" t="n">
        <v>0.12</v>
      </c>
      <c r="K141" s="4" t="n">
        <f aca="false">0.0877*I141-1.8303</f>
        <v>1.2873755443112</v>
      </c>
      <c r="L141" s="5" t="n">
        <f aca="false">(I141-2.28*J141-3.44*J141^2)*0.08</f>
        <v>2.81809488448</v>
      </c>
      <c r="M141" s="6" t="n">
        <f aca="false">1.74+1.03*0+7.51*((I141/100)^1.58)+16.53*J141-31.26*(I141/100)*J141</f>
        <v>3.85546451832072</v>
      </c>
    </row>
    <row r="142" customFormat="false" ht="15" hidden="false" customHeight="false" outlineLevel="0" collapsed="false">
      <c r="A142" s="67" t="n">
        <v>707162.266</v>
      </c>
      <c r="B142" s="67" t="n">
        <v>4227871.685</v>
      </c>
      <c r="C142" s="9" t="n">
        <v>31</v>
      </c>
      <c r="D142" s="9" t="n">
        <v>37</v>
      </c>
      <c r="E142" s="10" t="n">
        <v>39652</v>
      </c>
      <c r="F142" s="2" t="n">
        <v>27</v>
      </c>
      <c r="G142" s="3" t="n">
        <f aca="false">+(F142-25)/10</f>
        <v>0.2</v>
      </c>
      <c r="H142" s="3" t="n">
        <f aca="false">1-0.203462*(G142)+0.038233*(G142)^2-0.005554*(G142)^3</f>
        <v>0.960792488</v>
      </c>
      <c r="I142" s="3" t="n">
        <f aca="false">+D142*H142</f>
        <v>35.549322056</v>
      </c>
      <c r="J142" s="11" t="n">
        <v>0.12</v>
      </c>
      <c r="K142" s="4" t="n">
        <f aca="false">0.0877*I142-1.8303</f>
        <v>1.2873755443112</v>
      </c>
      <c r="L142" s="5" t="n">
        <f aca="false">(I142-2.28*J142-3.44*J142^2)*0.08</f>
        <v>2.81809488448</v>
      </c>
      <c r="M142" s="6" t="n">
        <f aca="false">1.74+1.03*0+7.51*((I142/100)^1.58)+16.53*J142-31.26*(I142/100)*J142</f>
        <v>3.85546451832072</v>
      </c>
    </row>
    <row r="143" customFormat="false" ht="15" hidden="false" customHeight="false" outlineLevel="0" collapsed="false">
      <c r="A143" s="67" t="n">
        <v>707124.142</v>
      </c>
      <c r="B143" s="67" t="n">
        <v>4227820.867</v>
      </c>
      <c r="C143" s="9" t="n">
        <v>51</v>
      </c>
      <c r="D143" s="9" t="n">
        <v>63</v>
      </c>
      <c r="E143" s="10" t="n">
        <v>39652</v>
      </c>
      <c r="F143" s="2" t="n">
        <v>27</v>
      </c>
      <c r="G143" s="3" t="n">
        <f aca="false">+(F143-25)/10</f>
        <v>0.2</v>
      </c>
      <c r="H143" s="3" t="n">
        <f aca="false">1-0.203462*(G143)+0.038233*(G143)^2-0.005554*(G143)^3</f>
        <v>0.960792488</v>
      </c>
      <c r="I143" s="3" t="n">
        <f aca="false">+D143*H143</f>
        <v>60.529926744</v>
      </c>
      <c r="J143" s="11" t="n">
        <v>0.12</v>
      </c>
      <c r="K143" s="4" t="n">
        <f aca="false">0.0877*I143-1.8303</f>
        <v>3.4781745754488</v>
      </c>
      <c r="L143" s="5" t="n">
        <f aca="false">(I143-2.28*J143-3.44*J143^2)*0.08</f>
        <v>4.81654325952</v>
      </c>
      <c r="M143" s="6" t="n">
        <f aca="false">1.74+1.03*0+7.51*((I143/100)^1.58)+16.53*J143-31.26*(I143/100)*J143</f>
        <v>4.85044902045416</v>
      </c>
    </row>
    <row r="144" customFormat="false" ht="15" hidden="false" customHeight="false" outlineLevel="0" collapsed="false">
      <c r="A144" s="67" t="n">
        <v>707071.047</v>
      </c>
      <c r="B144" s="67" t="n">
        <v>4227790.034</v>
      </c>
      <c r="C144" s="9" t="n">
        <v>58</v>
      </c>
      <c r="D144" s="9" t="n">
        <v>58</v>
      </c>
      <c r="E144" s="10" t="n">
        <v>39652</v>
      </c>
      <c r="F144" s="2" t="n">
        <v>27</v>
      </c>
      <c r="G144" s="3" t="n">
        <f aca="false">+(F144-25)/10</f>
        <v>0.2</v>
      </c>
      <c r="H144" s="3" t="n">
        <f aca="false">1-0.203462*(G144)+0.038233*(G144)^2-0.005554*(G144)^3</f>
        <v>0.960792488</v>
      </c>
      <c r="I144" s="3" t="n">
        <f aca="false">+D144*H144</f>
        <v>55.725964304</v>
      </c>
      <c r="J144" s="11" t="n">
        <v>0.12</v>
      </c>
      <c r="K144" s="4" t="n">
        <f aca="false">0.0877*I144-1.8303</f>
        <v>3.0568670694608</v>
      </c>
      <c r="L144" s="5" t="n">
        <f aca="false">(I144-2.28*J144-3.44*J144^2)*0.08</f>
        <v>4.43222626432</v>
      </c>
      <c r="M144" s="6" t="n">
        <f aca="false">1.74+1.03*0+7.51*((I144/100)^1.58)+16.53*J144-31.26*(I144/100)*J144</f>
        <v>4.61454368708372</v>
      </c>
    </row>
    <row r="145" customFormat="false" ht="15" hidden="false" customHeight="false" outlineLevel="0" collapsed="false">
      <c r="A145" s="67" t="n">
        <v>707018.69</v>
      </c>
      <c r="B145" s="67" t="n">
        <v>4227784.398</v>
      </c>
      <c r="C145" s="9" t="n">
        <v>59</v>
      </c>
      <c r="D145" s="9" t="n">
        <v>53</v>
      </c>
      <c r="E145" s="10" t="n">
        <v>39652</v>
      </c>
      <c r="F145" s="2" t="n">
        <v>27</v>
      </c>
      <c r="G145" s="3" t="n">
        <f aca="false">+(F145-25)/10</f>
        <v>0.2</v>
      </c>
      <c r="H145" s="3" t="n">
        <f aca="false">1-0.203462*(G145)+0.038233*(G145)^2-0.005554*(G145)^3</f>
        <v>0.960792488</v>
      </c>
      <c r="I145" s="3" t="n">
        <f aca="false">+D145*H145</f>
        <v>50.922001864</v>
      </c>
      <c r="J145" s="11" t="n">
        <v>0.12</v>
      </c>
      <c r="K145" s="4" t="n">
        <f aca="false">0.0877*I145-1.8303</f>
        <v>2.6355595634728</v>
      </c>
      <c r="L145" s="5" t="n">
        <f aca="false">(I145-2.28*J145-3.44*J145^2)*0.08</f>
        <v>4.04790926912</v>
      </c>
      <c r="M145" s="6" t="n">
        <f aca="false">1.74+1.03*0+7.51*((I145/100)^1.58)+16.53*J145-31.26*(I145/100)*J145</f>
        <v>4.39894979504872</v>
      </c>
    </row>
    <row r="146" customFormat="false" ht="15" hidden="false" customHeight="false" outlineLevel="0" collapsed="false">
      <c r="A146" s="67" t="n">
        <v>706997.377</v>
      </c>
      <c r="B146" s="67" t="n">
        <v>4227772.721</v>
      </c>
      <c r="C146" s="9" t="n">
        <v>49</v>
      </c>
      <c r="D146" s="9" t="n">
        <v>56</v>
      </c>
      <c r="E146" s="10" t="n">
        <v>39652</v>
      </c>
      <c r="F146" s="2" t="n">
        <v>27</v>
      </c>
      <c r="G146" s="3" t="n">
        <f aca="false">+(F146-25)/10</f>
        <v>0.2</v>
      </c>
      <c r="H146" s="3" t="n">
        <f aca="false">1-0.203462*(G146)+0.038233*(G146)^2-0.005554*(G146)^3</f>
        <v>0.960792488</v>
      </c>
      <c r="I146" s="3" t="n">
        <f aca="false">+D146*H146</f>
        <v>53.804379328</v>
      </c>
      <c r="J146" s="11" t="n">
        <v>0.12</v>
      </c>
      <c r="K146" s="4" t="n">
        <f aca="false">0.0877*I146-1.8303</f>
        <v>2.8883440670656</v>
      </c>
      <c r="L146" s="5" t="n">
        <f aca="false">(I146-2.28*J146-3.44*J146^2)*0.08</f>
        <v>4.27849946624</v>
      </c>
      <c r="M146" s="6" t="n">
        <f aca="false">1.74+1.03*0+7.51*((I146/100)^1.58)+16.53*J146-31.26*(I146/100)*J146</f>
        <v>4.52582702304726</v>
      </c>
    </row>
    <row r="147" customFormat="false" ht="15" hidden="false" customHeight="false" outlineLevel="0" collapsed="false">
      <c r="A147" s="67" t="n">
        <v>706988.886</v>
      </c>
      <c r="B147" s="67" t="n">
        <v>4227825.924</v>
      </c>
      <c r="C147" s="9" t="n">
        <v>43</v>
      </c>
      <c r="D147" s="9" t="n">
        <v>52</v>
      </c>
      <c r="E147" s="10" t="n">
        <v>39652</v>
      </c>
      <c r="F147" s="2" t="n">
        <v>27</v>
      </c>
      <c r="G147" s="3" t="n">
        <f aca="false">+(F147-25)/10</f>
        <v>0.2</v>
      </c>
      <c r="H147" s="3" t="n">
        <f aca="false">1-0.203462*(G147)+0.038233*(G147)^2-0.005554*(G147)^3</f>
        <v>0.960792488</v>
      </c>
      <c r="I147" s="3" t="n">
        <f aca="false">+D147*H147</f>
        <v>49.961209376</v>
      </c>
      <c r="J147" s="11" t="n">
        <v>0.12</v>
      </c>
      <c r="K147" s="4" t="n">
        <f aca="false">0.0877*I147-1.8303</f>
        <v>2.5512980622752</v>
      </c>
      <c r="L147" s="5" t="n">
        <f aca="false">(I147-2.28*J147-3.44*J147^2)*0.08</f>
        <v>3.97104587008</v>
      </c>
      <c r="M147" s="6" t="n">
        <f aca="false">1.74+1.03*0+7.51*((I147/100)^1.58)+16.53*J147-31.26*(I147/100)*J147</f>
        <v>4.35833567240703</v>
      </c>
    </row>
    <row r="148" customFormat="false" ht="15" hidden="false" customHeight="false" outlineLevel="0" collapsed="false">
      <c r="A148" s="67" t="n">
        <v>707041.141</v>
      </c>
      <c r="B148" s="67" t="n">
        <v>4227839.283</v>
      </c>
      <c r="C148" s="9" t="n">
        <v>44</v>
      </c>
      <c r="D148" s="9" t="n">
        <v>52</v>
      </c>
      <c r="E148" s="10" t="n">
        <v>39652</v>
      </c>
      <c r="F148" s="2" t="n">
        <v>27</v>
      </c>
      <c r="G148" s="3" t="n">
        <f aca="false">+(F148-25)/10</f>
        <v>0.2</v>
      </c>
      <c r="H148" s="3" t="n">
        <f aca="false">1-0.203462*(G148)+0.038233*(G148)^2-0.005554*(G148)^3</f>
        <v>0.960792488</v>
      </c>
      <c r="I148" s="3" t="n">
        <f aca="false">+D148*H148</f>
        <v>49.961209376</v>
      </c>
      <c r="J148" s="11" t="n">
        <v>0.12</v>
      </c>
      <c r="K148" s="4" t="n">
        <f aca="false">0.0877*I148-1.8303</f>
        <v>2.5512980622752</v>
      </c>
      <c r="L148" s="5" t="n">
        <f aca="false">(I148-2.28*J148-3.44*J148^2)*0.08</f>
        <v>3.97104587008</v>
      </c>
      <c r="M148" s="6" t="n">
        <f aca="false">1.74+1.03*0+7.51*((I148/100)^1.58)+16.53*J148-31.26*(I148/100)*J148</f>
        <v>4.35833567240703</v>
      </c>
    </row>
    <row r="149" customFormat="false" ht="15" hidden="false" customHeight="false" outlineLevel="0" collapsed="false">
      <c r="A149" s="67" t="n">
        <v>707092.933</v>
      </c>
      <c r="B149" s="67" t="n">
        <v>4227873.099</v>
      </c>
      <c r="C149" s="9" t="n">
        <v>52</v>
      </c>
      <c r="D149" s="9" t="n">
        <v>56</v>
      </c>
      <c r="E149" s="10" t="n">
        <v>39652</v>
      </c>
      <c r="F149" s="2" t="n">
        <v>27</v>
      </c>
      <c r="G149" s="3" t="n">
        <f aca="false">+(F149-25)/10</f>
        <v>0.2</v>
      </c>
      <c r="H149" s="3" t="n">
        <f aca="false">1-0.203462*(G149)+0.038233*(G149)^2-0.005554*(G149)^3</f>
        <v>0.960792488</v>
      </c>
      <c r="I149" s="3" t="n">
        <f aca="false">+D149*H149</f>
        <v>53.804379328</v>
      </c>
      <c r="J149" s="11" t="n">
        <v>0.12</v>
      </c>
      <c r="K149" s="4" t="n">
        <f aca="false">0.0877*I149-1.8303</f>
        <v>2.8883440670656</v>
      </c>
      <c r="L149" s="5" t="n">
        <f aca="false">(I149-2.28*J149-3.44*J149^2)*0.08</f>
        <v>4.27849946624</v>
      </c>
      <c r="M149" s="6" t="n">
        <f aca="false">1.74+1.03*0+7.51*((I149/100)^1.58)+16.53*J149-31.26*(I149/100)*J149</f>
        <v>4.52582702304726</v>
      </c>
    </row>
    <row r="150" customFormat="false" ht="15" hidden="false" customHeight="false" outlineLevel="0" collapsed="false">
      <c r="A150" s="67" t="n">
        <v>707127.588</v>
      </c>
      <c r="B150" s="67" t="n">
        <v>4227920.487</v>
      </c>
      <c r="C150" s="9" t="n">
        <v>34</v>
      </c>
      <c r="D150" s="9" t="n">
        <v>44</v>
      </c>
      <c r="E150" s="10" t="n">
        <v>39652</v>
      </c>
      <c r="F150" s="2" t="n">
        <v>27</v>
      </c>
      <c r="G150" s="3" t="n">
        <f aca="false">+(F150-25)/10</f>
        <v>0.2</v>
      </c>
      <c r="H150" s="3" t="n">
        <f aca="false">1-0.203462*(G150)+0.038233*(G150)^2-0.005554*(G150)^3</f>
        <v>0.960792488</v>
      </c>
      <c r="I150" s="3" t="n">
        <f aca="false">+D150*H150</f>
        <v>42.274869472</v>
      </c>
      <c r="J150" s="11" t="n">
        <v>0.12</v>
      </c>
      <c r="K150" s="4" t="n">
        <f aca="false">0.0877*I150-1.8303</f>
        <v>1.8772060526944</v>
      </c>
      <c r="L150" s="5" t="n">
        <f aca="false">(I150-2.28*J150-3.44*J150^2)*0.08</f>
        <v>3.35613867776</v>
      </c>
      <c r="M150" s="6" t="n">
        <f aca="false">1.74+1.03*0+7.51*((I150/100)^1.58)+16.53*J150-31.26*(I150/100)*J150</f>
        <v>4.06464407949956</v>
      </c>
    </row>
    <row r="151" customFormat="false" ht="15" hidden="false" customHeight="false" outlineLevel="0" collapsed="false">
      <c r="A151" s="67" t="n">
        <v>707140.449</v>
      </c>
      <c r="B151" s="67" t="n">
        <v>4227969.059</v>
      </c>
      <c r="C151" s="9" t="n">
        <v>45</v>
      </c>
      <c r="D151" s="9" t="n">
        <v>41</v>
      </c>
      <c r="E151" s="10" t="n">
        <v>39652</v>
      </c>
      <c r="F151" s="2" t="n">
        <v>27</v>
      </c>
      <c r="G151" s="3" t="n">
        <f aca="false">+(F151-25)/10</f>
        <v>0.2</v>
      </c>
      <c r="H151" s="3" t="n">
        <f aca="false">1-0.203462*(G151)+0.038233*(G151)^2-0.005554*(G151)^3</f>
        <v>0.960792488</v>
      </c>
      <c r="I151" s="3" t="n">
        <f aca="false">+D151*H151</f>
        <v>39.392492008</v>
      </c>
      <c r="J151" s="11" t="n">
        <v>0.12</v>
      </c>
      <c r="K151" s="4" t="n">
        <f aca="false">0.0877*I151-1.8303</f>
        <v>1.6244215491016</v>
      </c>
      <c r="L151" s="5" t="n">
        <f aca="false">(I151-2.28*J151-3.44*J151^2)*0.08</f>
        <v>3.12554848064</v>
      </c>
      <c r="M151" s="6" t="n">
        <f aca="false">1.74+1.03*0+7.51*((I151/100)^1.58)+16.53*J151-31.26*(I151/100)*J151</f>
        <v>3.96933704734251</v>
      </c>
    </row>
    <row r="152" customFormat="false" ht="15" hidden="false" customHeight="false" outlineLevel="0" collapsed="false">
      <c r="A152" s="67" t="n">
        <v>707138.328</v>
      </c>
      <c r="B152" s="67" t="n">
        <v>4228018.459</v>
      </c>
      <c r="C152" s="9" t="n">
        <v>41</v>
      </c>
      <c r="D152" s="9" t="n">
        <v>45</v>
      </c>
      <c r="E152" s="10" t="n">
        <v>39652</v>
      </c>
      <c r="F152" s="2" t="n">
        <v>27</v>
      </c>
      <c r="G152" s="3" t="n">
        <f aca="false">+(F152-25)/10</f>
        <v>0.2</v>
      </c>
      <c r="H152" s="3" t="n">
        <f aca="false">1-0.203462*(G152)+0.038233*(G152)^2-0.005554*(G152)^3</f>
        <v>0.960792488</v>
      </c>
      <c r="I152" s="3" t="n">
        <f aca="false">+D152*H152</f>
        <v>43.23566196</v>
      </c>
      <c r="J152" s="11" t="n">
        <v>0.12</v>
      </c>
      <c r="K152" s="4" t="n">
        <f aca="false">0.0877*I152-1.8303</f>
        <v>1.961467553892</v>
      </c>
      <c r="L152" s="5" t="n">
        <f aca="false">(I152-2.28*J152-3.44*J152^2)*0.08</f>
        <v>3.4330020768</v>
      </c>
      <c r="M152" s="6" t="n">
        <f aca="false">1.74+1.03*0+7.51*((I152/100)^1.58)+16.53*J152-31.26*(I152/100)*J152</f>
        <v>4.09824918320166</v>
      </c>
    </row>
    <row r="153" customFormat="false" ht="15" hidden="false" customHeight="false" outlineLevel="0" collapsed="false">
      <c r="A153" s="67" t="n">
        <v>707121.352</v>
      </c>
      <c r="B153" s="67" t="n">
        <v>4228071.278</v>
      </c>
      <c r="C153" s="9" t="n">
        <v>32</v>
      </c>
      <c r="D153" s="9" t="n">
        <v>40</v>
      </c>
      <c r="E153" s="10" t="n">
        <v>39652</v>
      </c>
      <c r="F153" s="2" t="n">
        <v>27</v>
      </c>
      <c r="G153" s="3" t="n">
        <f aca="false">+(F153-25)/10</f>
        <v>0.2</v>
      </c>
      <c r="H153" s="3" t="n">
        <f aca="false">1-0.203462*(G153)+0.038233*(G153)^2-0.005554*(G153)^3</f>
        <v>0.960792488</v>
      </c>
      <c r="I153" s="3" t="n">
        <f aca="false">+D153*H153</f>
        <v>38.43169952</v>
      </c>
      <c r="J153" s="11" t="n">
        <v>0.12</v>
      </c>
      <c r="K153" s="4" t="n">
        <f aca="false">0.0877*I153-1.8303</f>
        <v>1.540160047904</v>
      </c>
      <c r="L153" s="5" t="n">
        <f aca="false">(I153-2.28*J153-3.44*J153^2)*0.08</f>
        <v>3.0486850816</v>
      </c>
      <c r="M153" s="6" t="n">
        <f aca="false">1.74+1.03*0+7.51*((I153/100)^1.58)+16.53*J153-31.26*(I153/100)*J153</f>
        <v>3.93943463994547</v>
      </c>
    </row>
    <row r="154" customFormat="false" ht="15" hidden="false" customHeight="false" outlineLevel="0" collapsed="false">
      <c r="A154" s="67" t="n">
        <v>707091.468</v>
      </c>
      <c r="B154" s="67" t="n">
        <v>4228107.58</v>
      </c>
      <c r="C154" s="9" t="n">
        <v>46</v>
      </c>
      <c r="D154" s="9" t="n">
        <v>47</v>
      </c>
      <c r="E154" s="10" t="n">
        <v>39652</v>
      </c>
      <c r="F154" s="2" t="n">
        <v>27</v>
      </c>
      <c r="G154" s="3" t="n">
        <f aca="false">+(F154-25)/10</f>
        <v>0.2</v>
      </c>
      <c r="H154" s="3" t="n">
        <f aca="false">1-0.203462*(G154)+0.038233*(G154)^2-0.005554*(G154)^3</f>
        <v>0.960792488</v>
      </c>
      <c r="I154" s="3" t="n">
        <f aca="false">+D154*H154</f>
        <v>45.157246936</v>
      </c>
      <c r="J154" s="11" t="n">
        <v>0.12</v>
      </c>
      <c r="K154" s="4" t="n">
        <f aca="false">0.0877*I154-1.8303</f>
        <v>2.1299905562872</v>
      </c>
      <c r="L154" s="5" t="n">
        <f aca="false">(I154-2.28*J154-3.44*J154^2)*0.08</f>
        <v>3.58672887488</v>
      </c>
      <c r="M154" s="6" t="n">
        <f aca="false">1.74+1.03*0+7.51*((I154/100)^1.58)+16.53*J154-31.26*(I154/100)*J154</f>
        <v>4.16816166878494</v>
      </c>
    </row>
    <row r="155" customFormat="false" ht="15" hidden="false" customHeight="false" outlineLevel="0" collapsed="false">
      <c r="A155" s="67" t="n">
        <v>707040.082</v>
      </c>
      <c r="B155" s="67" t="n">
        <v>4228141.435</v>
      </c>
      <c r="C155" s="9" t="n">
        <v>64</v>
      </c>
      <c r="D155" s="9" t="n">
        <v>39</v>
      </c>
      <c r="E155" s="10" t="n">
        <v>39652</v>
      </c>
      <c r="F155" s="2" t="n">
        <v>27</v>
      </c>
      <c r="G155" s="3" t="n">
        <f aca="false">+(F155-25)/10</f>
        <v>0.2</v>
      </c>
      <c r="H155" s="3" t="n">
        <f aca="false">1-0.203462*(G155)+0.038233*(G155)^2-0.005554*(G155)^3</f>
        <v>0.960792488</v>
      </c>
      <c r="I155" s="3" t="n">
        <f aca="false">+D155*H155</f>
        <v>37.470907032</v>
      </c>
      <c r="J155" s="11" t="n">
        <v>0.12</v>
      </c>
      <c r="K155" s="4" t="n">
        <f aca="false">0.0877*I155-1.8303</f>
        <v>1.4558985467064</v>
      </c>
      <c r="L155" s="5" t="n">
        <f aca="false">(I155-2.28*J155-3.44*J155^2)*0.08</f>
        <v>2.97182168256</v>
      </c>
      <c r="M155" s="6" t="n">
        <f aca="false">1.74+1.03*0+7.51*((I155/100)^1.58)+16.53*J155-31.26*(I155/100)*J155</f>
        <v>3.91048158631925</v>
      </c>
    </row>
    <row r="156" customFormat="false" ht="15" hidden="false" customHeight="false" outlineLevel="0" collapsed="false">
      <c r="A156" s="67" t="n">
        <v>706987.305</v>
      </c>
      <c r="B156" s="67" t="n">
        <v>4228152.943</v>
      </c>
      <c r="C156" s="9" t="n">
        <v>54</v>
      </c>
      <c r="D156" s="9" t="n">
        <v>58</v>
      </c>
      <c r="E156" s="10" t="n">
        <v>39652</v>
      </c>
      <c r="F156" s="2" t="n">
        <v>27</v>
      </c>
      <c r="G156" s="3" t="n">
        <f aca="false">+(F156-25)/10</f>
        <v>0.2</v>
      </c>
      <c r="H156" s="3" t="n">
        <f aca="false">1-0.203462*(G156)+0.038233*(G156)^2-0.005554*(G156)^3</f>
        <v>0.960792488</v>
      </c>
      <c r="I156" s="3" t="n">
        <f aca="false">+D156*H156</f>
        <v>55.725964304</v>
      </c>
      <c r="J156" s="11" t="n">
        <v>0.12</v>
      </c>
      <c r="K156" s="4" t="n">
        <f aca="false">0.0877*I156-1.8303</f>
        <v>3.0568670694608</v>
      </c>
      <c r="L156" s="5" t="n">
        <f aca="false">(I156-2.28*J156-3.44*J156^2)*0.08</f>
        <v>4.43222626432</v>
      </c>
      <c r="M156" s="6" t="n">
        <f aca="false">1.74+1.03*0+7.51*((I156/100)^1.58)+16.53*J156-31.26*(I156/100)*J156</f>
        <v>4.61454368708372</v>
      </c>
    </row>
    <row r="157" customFormat="false" ht="15" hidden="false" customHeight="false" outlineLevel="0" collapsed="false">
      <c r="A157" s="67" t="n">
        <v>706982.18</v>
      </c>
      <c r="B157" s="67" t="n">
        <v>4228099.188</v>
      </c>
      <c r="C157" s="9" t="n">
        <v>68</v>
      </c>
      <c r="D157" s="9" t="n">
        <v>70</v>
      </c>
      <c r="E157" s="10" t="n">
        <v>39652</v>
      </c>
      <c r="F157" s="2" t="n">
        <v>27</v>
      </c>
      <c r="G157" s="3" t="n">
        <f aca="false">+(F157-25)/10</f>
        <v>0.2</v>
      </c>
      <c r="H157" s="3" t="n">
        <f aca="false">1-0.203462*(G157)+0.038233*(G157)^2-0.005554*(G157)^3</f>
        <v>0.960792488</v>
      </c>
      <c r="I157" s="3" t="n">
        <f aca="false">+D157*H157</f>
        <v>67.25547416</v>
      </c>
      <c r="J157" s="11" t="n">
        <v>0.12</v>
      </c>
      <c r="K157" s="4" t="n">
        <f aca="false">0.0877*I157-1.8303</f>
        <v>4.068005083832</v>
      </c>
      <c r="L157" s="5" t="n">
        <f aca="false">(I157-2.28*J157-3.44*J157^2)*0.08</f>
        <v>5.3545870528</v>
      </c>
      <c r="M157" s="6" t="n">
        <f aca="false">1.74+1.03*0+7.51*((I157/100)^1.58)+16.53*J157-31.26*(I157/100)*J157</f>
        <v>5.21353197940522</v>
      </c>
    </row>
    <row r="158" customFormat="false" ht="15" hidden="false" customHeight="false" outlineLevel="0" collapsed="false">
      <c r="A158" s="67" t="n">
        <v>707038.084</v>
      </c>
      <c r="B158" s="67" t="n">
        <v>4228080.369</v>
      </c>
      <c r="C158" s="9" t="n">
        <v>40</v>
      </c>
      <c r="D158" s="9" t="n">
        <v>43</v>
      </c>
      <c r="E158" s="10" t="n">
        <v>39652</v>
      </c>
      <c r="F158" s="2" t="n">
        <v>27</v>
      </c>
      <c r="G158" s="3" t="n">
        <f aca="false">+(F158-25)/10</f>
        <v>0.2</v>
      </c>
      <c r="H158" s="3" t="n">
        <f aca="false">1-0.203462*(G158)+0.038233*(G158)^2-0.005554*(G158)^3</f>
        <v>0.960792488</v>
      </c>
      <c r="I158" s="3" t="n">
        <f aca="false">+D158*H158</f>
        <v>41.314076984</v>
      </c>
      <c r="J158" s="11" t="n">
        <v>0.12</v>
      </c>
      <c r="K158" s="4" t="n">
        <f aca="false">0.0877*I158-1.8303</f>
        <v>1.7929445514968</v>
      </c>
      <c r="L158" s="5" t="n">
        <f aca="false">(I158-2.28*J158-3.44*J158^2)*0.08</f>
        <v>3.27927527872</v>
      </c>
      <c r="M158" s="6" t="n">
        <f aca="false">1.74+1.03*0+7.51*((I158/100)^1.58)+16.53*J158-31.26*(I158/100)*J158</f>
        <v>4.03195107234117</v>
      </c>
    </row>
    <row r="159" customFormat="false" ht="15" hidden="false" customHeight="false" outlineLevel="0" collapsed="false">
      <c r="A159" s="67" t="n">
        <v>707074.559</v>
      </c>
      <c r="B159" s="67" t="n">
        <v>4228037.989</v>
      </c>
      <c r="C159" s="9" t="n">
        <v>41</v>
      </c>
      <c r="D159" s="9" t="n">
        <v>52</v>
      </c>
      <c r="E159" s="10" t="n">
        <v>39652</v>
      </c>
      <c r="F159" s="2" t="n">
        <v>27</v>
      </c>
      <c r="G159" s="3" t="n">
        <f aca="false">+(F159-25)/10</f>
        <v>0.2</v>
      </c>
      <c r="H159" s="3" t="n">
        <f aca="false">1-0.203462*(G159)+0.038233*(G159)^2-0.005554*(G159)^3</f>
        <v>0.960792488</v>
      </c>
      <c r="I159" s="3" t="n">
        <f aca="false">+D159*H159</f>
        <v>49.961209376</v>
      </c>
      <c r="J159" s="11" t="n">
        <v>0.12</v>
      </c>
      <c r="K159" s="4" t="n">
        <f aca="false">0.0877*I159-1.8303</f>
        <v>2.5512980622752</v>
      </c>
      <c r="L159" s="5" t="n">
        <f aca="false">(I159-2.28*J159-3.44*J159^2)*0.08</f>
        <v>3.97104587008</v>
      </c>
      <c r="M159" s="6" t="n">
        <f aca="false">1.74+1.03*0+7.51*((I159/100)^1.58)+16.53*J159-31.26*(I159/100)*J159</f>
        <v>4.35833567240703</v>
      </c>
    </row>
    <row r="160" customFormat="false" ht="15" hidden="false" customHeight="false" outlineLevel="0" collapsed="false">
      <c r="A160" s="67" t="n">
        <v>707088.534</v>
      </c>
      <c r="B160" s="67" t="n">
        <v>4227981.538</v>
      </c>
      <c r="C160" s="9" t="n">
        <v>45</v>
      </c>
      <c r="D160" s="9" t="n">
        <v>47</v>
      </c>
      <c r="E160" s="10" t="n">
        <v>39652</v>
      </c>
      <c r="F160" s="2" t="n">
        <v>27</v>
      </c>
      <c r="G160" s="3" t="n">
        <f aca="false">+(F160-25)/10</f>
        <v>0.2</v>
      </c>
      <c r="H160" s="3" t="n">
        <f aca="false">1-0.203462*(G160)+0.038233*(G160)^2-0.005554*(G160)^3</f>
        <v>0.960792488</v>
      </c>
      <c r="I160" s="3" t="n">
        <f aca="false">+D160*H160</f>
        <v>45.157246936</v>
      </c>
      <c r="J160" s="11" t="n">
        <v>0.12</v>
      </c>
      <c r="K160" s="4" t="n">
        <f aca="false">0.0877*I160-1.8303</f>
        <v>2.1299905562872</v>
      </c>
      <c r="L160" s="5" t="n">
        <f aca="false">(I160-2.28*J160-3.44*J160^2)*0.08</f>
        <v>3.58672887488</v>
      </c>
      <c r="M160" s="6" t="n">
        <f aca="false">1.74+1.03*0+7.51*((I160/100)^1.58)+16.53*J160-31.26*(I160/100)*J160</f>
        <v>4.16816166878494</v>
      </c>
    </row>
    <row r="161" customFormat="false" ht="15" hidden="false" customHeight="false" outlineLevel="0" collapsed="false">
      <c r="A161" s="67" t="n">
        <v>707067.782</v>
      </c>
      <c r="B161" s="67" t="n">
        <v>4227926.044</v>
      </c>
      <c r="C161" s="9" t="n">
        <v>30</v>
      </c>
      <c r="D161" s="9" t="n">
        <v>39</v>
      </c>
      <c r="E161" s="10" t="n">
        <v>39652</v>
      </c>
      <c r="F161" s="2" t="n">
        <v>27</v>
      </c>
      <c r="G161" s="3" t="n">
        <f aca="false">+(F161-25)/10</f>
        <v>0.2</v>
      </c>
      <c r="H161" s="3" t="n">
        <f aca="false">1-0.203462*(G161)+0.038233*(G161)^2-0.005554*(G161)^3</f>
        <v>0.960792488</v>
      </c>
      <c r="I161" s="3" t="n">
        <f aca="false">+D161*H161</f>
        <v>37.470907032</v>
      </c>
      <c r="J161" s="11" t="n">
        <v>0.12</v>
      </c>
      <c r="K161" s="4" t="n">
        <f aca="false">0.0877*I161-1.8303</f>
        <v>1.4558985467064</v>
      </c>
      <c r="L161" s="5" t="n">
        <f aca="false">(I161-2.28*J161-3.44*J161^2)*0.08</f>
        <v>2.97182168256</v>
      </c>
      <c r="M161" s="6" t="n">
        <f aca="false">1.74+1.03*0+7.51*((I161/100)^1.58)+16.53*J161-31.26*(I161/100)*J161</f>
        <v>3.91048158631925</v>
      </c>
    </row>
    <row r="162" customFormat="false" ht="15" hidden="false" customHeight="false" outlineLevel="0" collapsed="false">
      <c r="A162" s="67" t="n">
        <v>707025.128</v>
      </c>
      <c r="B162" s="67" t="n">
        <v>4227893.206</v>
      </c>
      <c r="C162" s="9" t="n">
        <v>40</v>
      </c>
      <c r="D162" s="9" t="n">
        <v>43</v>
      </c>
      <c r="E162" s="10" t="n">
        <v>39652</v>
      </c>
      <c r="F162" s="2" t="n">
        <v>27</v>
      </c>
      <c r="G162" s="3" t="n">
        <f aca="false">+(F162-25)/10</f>
        <v>0.2</v>
      </c>
      <c r="H162" s="3" t="n">
        <f aca="false">1-0.203462*(G162)+0.038233*(G162)^2-0.005554*(G162)^3</f>
        <v>0.960792488</v>
      </c>
      <c r="I162" s="3" t="n">
        <f aca="false">+D162*H162</f>
        <v>41.314076984</v>
      </c>
      <c r="J162" s="11" t="n">
        <v>0.12</v>
      </c>
      <c r="K162" s="4" t="n">
        <f aca="false">0.0877*I162-1.8303</f>
        <v>1.7929445514968</v>
      </c>
      <c r="L162" s="5" t="n">
        <f aca="false">(I162-2.28*J162-3.44*J162^2)*0.08</f>
        <v>3.27927527872</v>
      </c>
      <c r="M162" s="6" t="n">
        <f aca="false">1.74+1.03*0+7.51*((I162/100)^1.58)+16.53*J162-31.26*(I162/100)*J162</f>
        <v>4.03195107234117</v>
      </c>
    </row>
    <row r="163" customFormat="false" ht="15" hidden="false" customHeight="false" outlineLevel="0" collapsed="false">
      <c r="A163" s="67" t="n">
        <v>706986.72</v>
      </c>
      <c r="B163" s="67" t="n">
        <v>4227876.282</v>
      </c>
      <c r="C163" s="9" t="n">
        <v>62</v>
      </c>
      <c r="D163" s="9" t="n">
        <v>64</v>
      </c>
      <c r="E163" s="10" t="n">
        <v>39652</v>
      </c>
      <c r="F163" s="2" t="n">
        <v>27</v>
      </c>
      <c r="G163" s="3" t="n">
        <f aca="false">+(F163-25)/10</f>
        <v>0.2</v>
      </c>
      <c r="H163" s="3" t="n">
        <f aca="false">1-0.203462*(G163)+0.038233*(G163)^2-0.005554*(G163)^3</f>
        <v>0.960792488</v>
      </c>
      <c r="I163" s="3" t="n">
        <f aca="false">+D163*H163</f>
        <v>61.490719232</v>
      </c>
      <c r="J163" s="11" t="n">
        <v>0.12</v>
      </c>
      <c r="K163" s="4" t="n">
        <f aca="false">0.0877*I163-1.8303</f>
        <v>3.5624360766464</v>
      </c>
      <c r="L163" s="5" t="n">
        <f aca="false">(I163-2.28*J163-3.44*J163^2)*0.08</f>
        <v>4.89340665856</v>
      </c>
      <c r="M163" s="6" t="n">
        <f aca="false">1.74+1.03*0+7.51*((I163/100)^1.58)+16.53*J163-31.26*(I163/100)*J163</f>
        <v>4.90000495274758</v>
      </c>
    </row>
    <row r="164" customFormat="false" ht="15" hidden="false" customHeight="false" outlineLevel="0" collapsed="false">
      <c r="A164" s="67" t="n">
        <v>706987.186</v>
      </c>
      <c r="B164" s="67" t="n">
        <v>4227933.771</v>
      </c>
      <c r="C164" s="9" t="n">
        <v>57</v>
      </c>
      <c r="D164" s="9" t="n">
        <v>72</v>
      </c>
      <c r="E164" s="10" t="n">
        <v>39652</v>
      </c>
      <c r="F164" s="2" t="n">
        <v>27</v>
      </c>
      <c r="G164" s="3" t="n">
        <f aca="false">+(F164-25)/10</f>
        <v>0.2</v>
      </c>
      <c r="H164" s="3" t="n">
        <f aca="false">1-0.203462*(G164)+0.038233*(G164)^2-0.005554*(G164)^3</f>
        <v>0.960792488</v>
      </c>
      <c r="I164" s="3" t="n">
        <f aca="false">+D164*H164</f>
        <v>69.177059136</v>
      </c>
      <c r="J164" s="11" t="n">
        <v>0.12</v>
      </c>
      <c r="K164" s="4" t="n">
        <f aca="false">0.0877*I164-1.8303</f>
        <v>4.2365280862272</v>
      </c>
      <c r="L164" s="5" t="n">
        <f aca="false">(I164-2.28*J164-3.44*J164^2)*0.08</f>
        <v>5.50831385088</v>
      </c>
      <c r="M164" s="6" t="n">
        <f aca="false">1.74+1.03*0+7.51*((I164/100)^1.58)+16.53*J164-31.26*(I164/100)*J164</f>
        <v>5.32409462781454</v>
      </c>
    </row>
    <row r="165" customFormat="false" ht="15" hidden="false" customHeight="false" outlineLevel="0" collapsed="false">
      <c r="A165" s="67" t="n">
        <v>707028.837</v>
      </c>
      <c r="B165" s="67" t="n">
        <v>4227959.807</v>
      </c>
      <c r="C165" s="9" t="n">
        <v>34</v>
      </c>
      <c r="D165" s="9" t="n">
        <v>47</v>
      </c>
      <c r="E165" s="10" t="n">
        <v>39652</v>
      </c>
      <c r="F165" s="2" t="n">
        <v>27</v>
      </c>
      <c r="G165" s="3" t="n">
        <f aca="false">+(F165-25)/10</f>
        <v>0.2</v>
      </c>
      <c r="H165" s="3" t="n">
        <f aca="false">1-0.203462*(G165)+0.038233*(G165)^2-0.005554*(G165)^3</f>
        <v>0.960792488</v>
      </c>
      <c r="I165" s="3" t="n">
        <f aca="false">+D165*H165</f>
        <v>45.157246936</v>
      </c>
      <c r="J165" s="11" t="n">
        <v>0.12</v>
      </c>
      <c r="K165" s="4" t="n">
        <f aca="false">0.0877*I165-1.8303</f>
        <v>2.1299905562872</v>
      </c>
      <c r="L165" s="5" t="n">
        <f aca="false">(I165-2.28*J165-3.44*J165^2)*0.08</f>
        <v>3.58672887488</v>
      </c>
      <c r="M165" s="6" t="n">
        <f aca="false">1.74+1.03*0+7.51*((I165/100)^1.58)+16.53*J165-31.26*(I165/100)*J165</f>
        <v>4.16816166878494</v>
      </c>
    </row>
    <row r="166" customFormat="false" ht="15" hidden="false" customHeight="false" outlineLevel="0" collapsed="false">
      <c r="A166" s="67" t="n">
        <v>707025.615</v>
      </c>
      <c r="B166" s="67" t="n">
        <v>4228024.761</v>
      </c>
      <c r="C166" s="9" t="n">
        <v>43</v>
      </c>
      <c r="D166" s="9" t="n">
        <v>61</v>
      </c>
      <c r="E166" s="10" t="n">
        <v>39652</v>
      </c>
      <c r="F166" s="2" t="n">
        <v>27</v>
      </c>
      <c r="G166" s="3" t="n">
        <f aca="false">+(F166-25)/10</f>
        <v>0.2</v>
      </c>
      <c r="H166" s="3" t="n">
        <f aca="false">1-0.203462*(G166)+0.038233*(G166)^2-0.005554*(G166)^3</f>
        <v>0.960792488</v>
      </c>
      <c r="I166" s="3" t="n">
        <f aca="false">+D166*H166</f>
        <v>58.608341768</v>
      </c>
      <c r="J166" s="11" t="n">
        <v>0.12</v>
      </c>
      <c r="K166" s="4" t="n">
        <f aca="false">0.0877*I166-1.8303</f>
        <v>3.3096515730536</v>
      </c>
      <c r="L166" s="5" t="n">
        <f aca="false">(I166-2.28*J166-3.44*J166^2)*0.08</f>
        <v>4.66281646144</v>
      </c>
      <c r="M166" s="6" t="n">
        <f aca="false">1.74+1.03*0+7.51*((I166/100)^1.58)+16.53*J166-31.26*(I166/100)*J166</f>
        <v>4.75369577885367</v>
      </c>
    </row>
    <row r="167" customFormat="false" ht="15" hidden="false" customHeight="false" outlineLevel="0" collapsed="false">
      <c r="A167" s="67" t="n">
        <v>706979.148</v>
      </c>
      <c r="B167" s="67" t="n">
        <v>4228036.877</v>
      </c>
      <c r="C167" s="9" t="n">
        <v>67</v>
      </c>
      <c r="D167" s="9" t="n">
        <v>72</v>
      </c>
      <c r="E167" s="10" t="n">
        <v>39652</v>
      </c>
      <c r="F167" s="2" t="n">
        <v>27</v>
      </c>
      <c r="G167" s="3" t="n">
        <f aca="false">+(F167-25)/10</f>
        <v>0.2</v>
      </c>
      <c r="H167" s="3" t="n">
        <f aca="false">1-0.203462*(G167)+0.038233*(G167)^2-0.005554*(G167)^3</f>
        <v>0.960792488</v>
      </c>
      <c r="I167" s="3" t="n">
        <f aca="false">+D167*H167</f>
        <v>69.177059136</v>
      </c>
      <c r="J167" s="11" t="n">
        <v>0.12</v>
      </c>
      <c r="K167" s="4" t="n">
        <f aca="false">0.0877*I167-1.8303</f>
        <v>4.2365280862272</v>
      </c>
      <c r="L167" s="5" t="n">
        <f aca="false">(I167-2.28*J167-3.44*J167^2)*0.08</f>
        <v>5.50831385088</v>
      </c>
      <c r="M167" s="6" t="n">
        <f aca="false">1.74+1.03*0+7.51*((I167/100)^1.58)+16.53*J167-31.26*(I167/100)*J167</f>
        <v>5.32409462781454</v>
      </c>
    </row>
    <row r="168" customFormat="false" ht="15" hidden="false" customHeight="false" outlineLevel="0" collapsed="false">
      <c r="A168" s="67" t="n">
        <v>706985.743</v>
      </c>
      <c r="B168" s="67" t="n">
        <v>4227989.769</v>
      </c>
      <c r="C168" s="9" t="n">
        <v>54</v>
      </c>
      <c r="D168" s="9" t="n">
        <v>91</v>
      </c>
      <c r="E168" s="10" t="n">
        <v>39652</v>
      </c>
      <c r="F168" s="2" t="n">
        <v>27</v>
      </c>
      <c r="G168" s="3" t="n">
        <f aca="false">+(F168-25)/10</f>
        <v>0.2</v>
      </c>
      <c r="H168" s="3" t="n">
        <f aca="false">1-0.203462*(G168)+0.038233*(G168)^2-0.005554*(G168)^3</f>
        <v>0.960792488</v>
      </c>
      <c r="I168" s="3" t="n">
        <f aca="false">+D168*H168</f>
        <v>87.432116408</v>
      </c>
      <c r="J168" s="11" t="n">
        <v>0.12</v>
      </c>
      <c r="K168" s="4" t="n">
        <f aca="false">0.0877*I168-1.8303</f>
        <v>5.8374966089816</v>
      </c>
      <c r="L168" s="5" t="n">
        <f aca="false">(I168-2.28*J168-3.44*J168^2)*0.08</f>
        <v>6.96871843264</v>
      </c>
      <c r="M168" s="6" t="n">
        <f aca="false">1.74+1.03*0+7.51*((I168/100)^1.58)+16.53*J168-31.26*(I168/100)*J168</f>
        <v>6.51792079158281</v>
      </c>
    </row>
    <row r="169" customFormat="false" ht="15" hidden="false" customHeight="false" outlineLevel="0" collapsed="false">
      <c r="A169" s="89" t="n">
        <v>706969.721</v>
      </c>
      <c r="B169" s="89" t="n">
        <v>4228412.219</v>
      </c>
      <c r="C169" s="9" t="n">
        <v>127</v>
      </c>
      <c r="D169" s="22" t="n">
        <v>144</v>
      </c>
      <c r="E169" s="10" t="n">
        <v>39659</v>
      </c>
      <c r="F169" s="2" t="n">
        <v>24.098</v>
      </c>
      <c r="G169" s="3" t="n">
        <f aca="false">+(F169-25)/10</f>
        <v>-0.0902000000000001</v>
      </c>
      <c r="H169" s="3" t="n">
        <f aca="false">1-0.203462*(G169)+0.038233*(G169)^2-0.005554*(G169)^3</f>
        <v>1.01866741353579</v>
      </c>
      <c r="I169" s="3" t="n">
        <f aca="false">+D169*H169</f>
        <v>146.688107549153</v>
      </c>
      <c r="J169" s="11" t="n">
        <v>0.078</v>
      </c>
      <c r="K169" s="4" t="n">
        <f aca="false">0.0877*I169-1.8303</f>
        <v>11.0342470320608</v>
      </c>
      <c r="L169" s="5" t="n">
        <f aca="false">(I169-2.28*J169-3.44*J169^2)*0.08</f>
        <v>11.7191470871323</v>
      </c>
      <c r="M169" s="6" t="n">
        <f aca="false">1.74+1.03*0+7.51*((I169/100)^1.58)+16.53*J169-31.26*(I169/100)*J169</f>
        <v>13.2103115338003</v>
      </c>
    </row>
    <row r="170" customFormat="false" ht="15" hidden="false" customHeight="false" outlineLevel="0" collapsed="false">
      <c r="A170" s="89" t="n">
        <v>707029.453</v>
      </c>
      <c r="B170" s="89" t="n">
        <v>4228416.042</v>
      </c>
      <c r="C170" s="8" t="n">
        <v>58</v>
      </c>
      <c r="D170" s="9" t="n">
        <v>76</v>
      </c>
      <c r="E170" s="10" t="n">
        <v>39659</v>
      </c>
      <c r="F170" s="2" t="n">
        <v>24.098</v>
      </c>
      <c r="G170" s="3" t="n">
        <f aca="false">+(F170-25)/10</f>
        <v>-0.0902000000000001</v>
      </c>
      <c r="H170" s="3" t="n">
        <f aca="false">1-0.203462*(G170)+0.038233*(G170)^2-0.005554*(G170)^3</f>
        <v>1.01866741353579</v>
      </c>
      <c r="I170" s="3" t="n">
        <f aca="false">+D170*H170</f>
        <v>77.4187234287199</v>
      </c>
      <c r="J170" s="11" t="n">
        <v>0.078</v>
      </c>
      <c r="K170" s="4" t="n">
        <f aca="false">0.0877*I170-1.8303</f>
        <v>4.95932204469873</v>
      </c>
      <c r="L170" s="5" t="n">
        <f aca="false">(I170-2.28*J170-3.44*J170^2)*0.08</f>
        <v>6.17759635749759</v>
      </c>
      <c r="M170" s="6" t="n">
        <f aca="false">1.74+1.03*0+7.51*((I170/100)^1.58)+16.53*J170-31.26*(I170/100)*J170</f>
        <v>6.15371896216864</v>
      </c>
    </row>
    <row r="171" customFormat="false" ht="15" hidden="false" customHeight="false" outlineLevel="0" collapsed="false">
      <c r="A171" s="89" t="n">
        <v>707095.084</v>
      </c>
      <c r="B171" s="89" t="n">
        <v>4228434.313</v>
      </c>
      <c r="C171" s="8" t="n">
        <v>40</v>
      </c>
      <c r="D171" s="8" t="n">
        <v>52</v>
      </c>
      <c r="E171" s="10" t="n">
        <v>39659</v>
      </c>
      <c r="F171" s="2" t="n">
        <v>24.098</v>
      </c>
      <c r="G171" s="3" t="n">
        <f aca="false">+(F171-25)/10</f>
        <v>-0.0902000000000001</v>
      </c>
      <c r="H171" s="3" t="n">
        <f aca="false">1-0.203462*(G171)+0.038233*(G171)^2-0.005554*(G171)^3</f>
        <v>1.01866741353579</v>
      </c>
      <c r="I171" s="3" t="n">
        <f aca="false">+D171*H171</f>
        <v>52.970705503861</v>
      </c>
      <c r="J171" s="11" t="n">
        <v>0.078</v>
      </c>
      <c r="K171" s="4" t="n">
        <f aca="false">0.0877*I171-1.8303</f>
        <v>2.81523087268861</v>
      </c>
      <c r="L171" s="5" t="n">
        <f aca="false">(I171-2.28*J171-3.44*J171^2)*0.08</f>
        <v>4.22175492350888</v>
      </c>
      <c r="M171" s="6" t="n">
        <f aca="false">1.74+1.03*0+7.51*((I171/100)^1.58)+16.53*J171-31.26*(I171/100)*J171</f>
        <v>4.48956313900127</v>
      </c>
    </row>
    <row r="172" customFormat="false" ht="15" hidden="false" customHeight="false" outlineLevel="0" collapsed="false">
      <c r="A172" s="89" t="n">
        <v>707148.609</v>
      </c>
      <c r="B172" s="89" t="n">
        <v>4228457.898</v>
      </c>
      <c r="C172" s="8" t="n">
        <v>37</v>
      </c>
      <c r="D172" s="8" t="n">
        <v>52</v>
      </c>
      <c r="E172" s="10" t="n">
        <v>39659</v>
      </c>
      <c r="F172" s="2" t="n">
        <v>24.098</v>
      </c>
      <c r="G172" s="3" t="n">
        <f aca="false">+(F172-25)/10</f>
        <v>-0.0902000000000001</v>
      </c>
      <c r="H172" s="3" t="n">
        <f aca="false">1-0.203462*(G172)+0.038233*(G172)^2-0.005554*(G172)^3</f>
        <v>1.01866741353579</v>
      </c>
      <c r="I172" s="3" t="n">
        <f aca="false">+D172*H172</f>
        <v>52.970705503861</v>
      </c>
      <c r="J172" s="11" t="n">
        <v>0.078</v>
      </c>
      <c r="K172" s="4" t="n">
        <f aca="false">0.0877*I172-1.8303</f>
        <v>2.81523087268861</v>
      </c>
      <c r="L172" s="5" t="n">
        <f aca="false">(I172-2.28*J172-3.44*J172^2)*0.08</f>
        <v>4.22175492350888</v>
      </c>
      <c r="M172" s="6" t="n">
        <f aca="false">1.74+1.03*0+7.51*((I172/100)^1.58)+16.53*J172-31.26*(I172/100)*J172</f>
        <v>4.48956313900127</v>
      </c>
    </row>
    <row r="173" customFormat="false" ht="15" hidden="false" customHeight="false" outlineLevel="0" collapsed="false">
      <c r="A173" s="89" t="n">
        <v>707210.491</v>
      </c>
      <c r="B173" s="89" t="n">
        <v>4228503.254</v>
      </c>
      <c r="C173" s="8" t="n">
        <v>38</v>
      </c>
      <c r="D173" s="8" t="n">
        <v>49</v>
      </c>
      <c r="E173" s="10" t="n">
        <v>39659</v>
      </c>
      <c r="F173" s="2" t="n">
        <v>24.098</v>
      </c>
      <c r="G173" s="3" t="n">
        <f aca="false">+(F173-25)/10</f>
        <v>-0.0902000000000001</v>
      </c>
      <c r="H173" s="3" t="n">
        <f aca="false">1-0.203462*(G173)+0.038233*(G173)^2-0.005554*(G173)^3</f>
        <v>1.01866741353579</v>
      </c>
      <c r="I173" s="3" t="n">
        <f aca="false">+D173*H173</f>
        <v>49.9147032632536</v>
      </c>
      <c r="J173" s="11" t="n">
        <v>0.078</v>
      </c>
      <c r="K173" s="4" t="n">
        <f aca="false">0.0877*I173-1.8303</f>
        <v>2.54721947618734</v>
      </c>
      <c r="L173" s="5" t="n">
        <f aca="false">(I173-2.28*J173-3.44*J173^2)*0.08</f>
        <v>3.97727474426029</v>
      </c>
      <c r="M173" s="6" t="n">
        <f aca="false">1.74+1.03*0+7.51*((I173/100)^1.58)+16.53*J173-31.26*(I173/100)*J173</f>
        <v>4.31747143160806</v>
      </c>
    </row>
    <row r="174" customFormat="false" ht="15" hidden="false" customHeight="false" outlineLevel="0" collapsed="false">
      <c r="A174" s="89" t="n">
        <v>707270.115</v>
      </c>
      <c r="B174" s="89" t="n">
        <v>4228555.004</v>
      </c>
      <c r="C174" s="8" t="n">
        <v>46</v>
      </c>
      <c r="D174" s="8" t="n">
        <v>56</v>
      </c>
      <c r="E174" s="10" t="n">
        <v>39659</v>
      </c>
      <c r="F174" s="2" t="n">
        <v>24.098</v>
      </c>
      <c r="G174" s="3" t="n">
        <f aca="false">+(F174-25)/10</f>
        <v>-0.0902000000000001</v>
      </c>
      <c r="H174" s="3" t="n">
        <f aca="false">1-0.203462*(G174)+0.038233*(G174)^2-0.005554*(G174)^3</f>
        <v>1.01866741353579</v>
      </c>
      <c r="I174" s="3" t="n">
        <f aca="false">+D174*H174</f>
        <v>57.0453751580041</v>
      </c>
      <c r="J174" s="11" t="n">
        <v>0.078</v>
      </c>
      <c r="K174" s="4" t="n">
        <f aca="false">0.0877*I174-1.8303</f>
        <v>3.17257940135696</v>
      </c>
      <c r="L174" s="5" t="n">
        <f aca="false">(I174-2.28*J174-3.44*J174^2)*0.08</f>
        <v>4.54772849584033</v>
      </c>
      <c r="M174" s="6" t="n">
        <f aca="false">1.74+1.03*0+7.51*((I174/100)^1.58)+16.53*J174-31.26*(I174/100)*J174</f>
        <v>4.73204304766941</v>
      </c>
    </row>
    <row r="175" customFormat="false" ht="15" hidden="false" customHeight="false" outlineLevel="0" collapsed="false">
      <c r="A175" s="89" t="n">
        <v>707308.192</v>
      </c>
      <c r="B175" s="89" t="n">
        <v>4228612.942</v>
      </c>
      <c r="C175" s="8" t="n">
        <v>54</v>
      </c>
      <c r="D175" s="8" t="n">
        <v>76</v>
      </c>
      <c r="E175" s="10" t="n">
        <v>39659</v>
      </c>
      <c r="F175" s="2" t="n">
        <v>24.098</v>
      </c>
      <c r="G175" s="3" t="n">
        <f aca="false">+(F175-25)/10</f>
        <v>-0.0902000000000001</v>
      </c>
      <c r="H175" s="3" t="n">
        <f aca="false">1-0.203462*(G175)+0.038233*(G175)^2-0.005554*(G175)^3</f>
        <v>1.01866741353579</v>
      </c>
      <c r="I175" s="3" t="n">
        <f aca="false">+D175*H175</f>
        <v>77.4187234287199</v>
      </c>
      <c r="J175" s="11" t="n">
        <v>0.078</v>
      </c>
      <c r="K175" s="4" t="n">
        <f aca="false">0.0877*I175-1.8303</f>
        <v>4.95932204469873</v>
      </c>
      <c r="L175" s="5" t="n">
        <f aca="false">(I175-2.28*J175-3.44*J175^2)*0.08</f>
        <v>6.17759635749759</v>
      </c>
      <c r="M175" s="6" t="n">
        <f aca="false">1.74+1.03*0+7.51*((I175/100)^1.58)+16.53*J175-31.26*(I175/100)*J175</f>
        <v>6.15371896216864</v>
      </c>
    </row>
    <row r="176" customFormat="false" ht="15" hidden="false" customHeight="false" outlineLevel="0" collapsed="false">
      <c r="A176" s="89" t="n">
        <v>707327.137</v>
      </c>
      <c r="B176" s="89" t="n">
        <v>4228676.024</v>
      </c>
      <c r="C176" s="8" t="n">
        <v>65</v>
      </c>
      <c r="D176" s="8" t="n">
        <v>86</v>
      </c>
      <c r="E176" s="10" t="n">
        <v>39659</v>
      </c>
      <c r="F176" s="2" t="n">
        <v>24.098</v>
      </c>
      <c r="G176" s="3" t="n">
        <f aca="false">+(F176-25)/10</f>
        <v>-0.0902000000000001</v>
      </c>
      <c r="H176" s="3" t="n">
        <f aca="false">1-0.203462*(G176)+0.038233*(G176)^2-0.005554*(G176)^3</f>
        <v>1.01866741353579</v>
      </c>
      <c r="I176" s="3" t="n">
        <f aca="false">+D176*H176</f>
        <v>87.6053975640777</v>
      </c>
      <c r="J176" s="11" t="n">
        <v>0.078</v>
      </c>
      <c r="K176" s="4" t="n">
        <f aca="false">0.0877*I176-1.8303</f>
        <v>5.85269336636962</v>
      </c>
      <c r="L176" s="5" t="n">
        <f aca="false">(I176-2.28*J176-3.44*J176^2)*0.08</f>
        <v>6.99253028832622</v>
      </c>
      <c r="M176" s="6" t="n">
        <f aca="false">1.74+1.03*0+7.51*((I176/100)^1.58)+16.53*J176-31.26*(I176/100)*J176</f>
        <v>6.98638069100531</v>
      </c>
    </row>
    <row r="177" customFormat="false" ht="15" hidden="false" customHeight="false" outlineLevel="0" collapsed="false">
      <c r="A177" s="89" t="n">
        <v>707338.177</v>
      </c>
      <c r="B177" s="89" t="n">
        <v>4228743.138</v>
      </c>
      <c r="C177" s="8" t="n">
        <v>88</v>
      </c>
      <c r="D177" s="8" t="n">
        <v>115</v>
      </c>
      <c r="E177" s="10" t="n">
        <v>39659</v>
      </c>
      <c r="F177" s="2" t="n">
        <v>24.098</v>
      </c>
      <c r="G177" s="3" t="n">
        <f aca="false">+(F177-25)/10</f>
        <v>-0.0902000000000001</v>
      </c>
      <c r="H177" s="3" t="n">
        <f aca="false">1-0.203462*(G177)+0.038233*(G177)^2-0.005554*(G177)^3</f>
        <v>1.01866741353579</v>
      </c>
      <c r="I177" s="3" t="n">
        <f aca="false">+D177*H177</f>
        <v>117.146752556616</v>
      </c>
      <c r="J177" s="11" t="n">
        <v>0.078</v>
      </c>
      <c r="K177" s="4" t="n">
        <f aca="false">0.0877*I177-1.8303</f>
        <v>8.44347019921519</v>
      </c>
      <c r="L177" s="5" t="n">
        <f aca="false">(I177-2.28*J177-3.44*J177^2)*0.08</f>
        <v>9.35583868772925</v>
      </c>
      <c r="M177" s="6" t="n">
        <f aca="false">1.74+1.03*0+7.51*((I177/100)^1.58)+16.53*J177-31.26*(I177/100)*J177</f>
        <v>9.8164531433432</v>
      </c>
    </row>
    <row r="178" customFormat="false" ht="15" hidden="false" customHeight="false" outlineLevel="0" collapsed="false">
      <c r="A178" s="89" t="n">
        <v>707340.916</v>
      </c>
      <c r="B178" s="89" t="n">
        <v>4228792.923</v>
      </c>
      <c r="C178" s="8" t="n">
        <v>109</v>
      </c>
      <c r="D178" s="9" t="n">
        <v>120</v>
      </c>
      <c r="E178" s="10" t="n">
        <v>39659</v>
      </c>
      <c r="F178" s="2" t="n">
        <v>24.098</v>
      </c>
      <c r="G178" s="3" t="n">
        <f aca="false">+(F178-25)/10</f>
        <v>-0.0902000000000001</v>
      </c>
      <c r="H178" s="3" t="n">
        <f aca="false">1-0.203462*(G178)+0.038233*(G178)^2-0.005554*(G178)^3</f>
        <v>1.01866741353579</v>
      </c>
      <c r="I178" s="3" t="n">
        <f aca="false">+D178*H178</f>
        <v>122.240089624295</v>
      </c>
      <c r="J178" s="11" t="n">
        <v>0.078</v>
      </c>
      <c r="K178" s="4" t="n">
        <f aca="false">0.0877*I178-1.8303</f>
        <v>8.89015586005063</v>
      </c>
      <c r="L178" s="5" t="n">
        <f aca="false">(I178-2.28*J178-3.44*J178^2)*0.08</f>
        <v>9.76330565314356</v>
      </c>
      <c r="M178" s="6" t="n">
        <f aca="false">1.74+1.03*0+7.51*((I178/100)^1.58)+16.53*J178-31.26*(I178/100)*J178</f>
        <v>10.363031148085</v>
      </c>
    </row>
    <row r="179" customFormat="false" ht="15" hidden="false" customHeight="false" outlineLevel="0" collapsed="false">
      <c r="A179" s="89" t="n">
        <v>707287.466</v>
      </c>
      <c r="B179" s="89" t="n">
        <v>4228798.976</v>
      </c>
      <c r="C179" s="9" t="n">
        <v>114</v>
      </c>
      <c r="D179" s="9" t="n">
        <v>124</v>
      </c>
      <c r="E179" s="10" t="n">
        <v>39659</v>
      </c>
      <c r="F179" s="2" t="n">
        <v>24.098</v>
      </c>
      <c r="G179" s="3" t="n">
        <f aca="false">+(F179-25)/10</f>
        <v>-0.0902000000000001</v>
      </c>
      <c r="H179" s="3" t="n">
        <f aca="false">1-0.203462*(G179)+0.038233*(G179)^2-0.005554*(G179)^3</f>
        <v>1.01866741353579</v>
      </c>
      <c r="I179" s="3" t="n">
        <f aca="false">+D179*H179</f>
        <v>126.314759278438</v>
      </c>
      <c r="J179" s="11" t="n">
        <v>0.078</v>
      </c>
      <c r="K179" s="4" t="n">
        <f aca="false">0.0877*I179-1.8303</f>
        <v>9.24750438871898</v>
      </c>
      <c r="L179" s="5" t="n">
        <f aca="false">(I179-2.28*J179-3.44*J179^2)*0.08</f>
        <v>10.089279225475</v>
      </c>
      <c r="M179" s="6" t="n">
        <f aca="false">1.74+1.03*0+7.51*((I179/100)^1.58)+16.53*J179-31.26*(I179/100)*J179</f>
        <v>10.8121231691734</v>
      </c>
    </row>
    <row r="180" customFormat="false" ht="15" hidden="false" customHeight="false" outlineLevel="0" collapsed="false">
      <c r="A180" s="89" t="n">
        <v>707283.446</v>
      </c>
      <c r="B180" s="89" t="n">
        <v>4228730.011</v>
      </c>
      <c r="C180" s="9" t="n">
        <v>108</v>
      </c>
      <c r="D180" s="9" t="n">
        <v>82</v>
      </c>
      <c r="E180" s="10" t="n">
        <v>39659</v>
      </c>
      <c r="F180" s="2" t="n">
        <v>24.098</v>
      </c>
      <c r="G180" s="3" t="n">
        <f aca="false">+(F180-25)/10</f>
        <v>-0.0902000000000001</v>
      </c>
      <c r="H180" s="3" t="n">
        <f aca="false">1-0.203462*(G180)+0.038233*(G180)^2-0.005554*(G180)^3</f>
        <v>1.01866741353579</v>
      </c>
      <c r="I180" s="3" t="n">
        <f aca="false">+D180*H180</f>
        <v>83.5307279099346</v>
      </c>
      <c r="J180" s="11" t="n">
        <v>0.078</v>
      </c>
      <c r="K180" s="4" t="n">
        <f aca="false">0.0877*I180-1.8303</f>
        <v>5.49534483770126</v>
      </c>
      <c r="L180" s="5" t="n">
        <f aca="false">(I180-2.28*J180-3.44*J180^2)*0.08</f>
        <v>6.66655671599477</v>
      </c>
      <c r="M180" s="6" t="n">
        <f aca="false">1.74+1.03*0+7.51*((I180/100)^1.58)+16.53*J180-31.26*(I180/100)*J180</f>
        <v>6.64403984996421</v>
      </c>
    </row>
    <row r="181" customFormat="false" ht="15" hidden="false" customHeight="false" outlineLevel="0" collapsed="false">
      <c r="A181" s="89" t="n">
        <v>707256.358</v>
      </c>
      <c r="B181" s="89" t="n">
        <v>4228653.756</v>
      </c>
      <c r="C181" s="9" t="n">
        <v>47</v>
      </c>
      <c r="D181" s="9" t="n">
        <v>79</v>
      </c>
      <c r="E181" s="10" t="n">
        <v>39659</v>
      </c>
      <c r="F181" s="2" t="n">
        <v>24.098</v>
      </c>
      <c r="G181" s="3" t="n">
        <f aca="false">+(F181-25)/10</f>
        <v>-0.0902000000000001</v>
      </c>
      <c r="H181" s="3" t="n">
        <f aca="false">1-0.203462*(G181)+0.038233*(G181)^2-0.005554*(G181)^3</f>
        <v>1.01866741353579</v>
      </c>
      <c r="I181" s="3" t="n">
        <f aca="false">+D181*H181</f>
        <v>80.4747256693272</v>
      </c>
      <c r="J181" s="11" t="n">
        <v>0.078</v>
      </c>
      <c r="K181" s="4" t="n">
        <f aca="false">0.0877*I181-1.8303</f>
        <v>5.2273334412</v>
      </c>
      <c r="L181" s="5" t="n">
        <f aca="false">(I181-2.28*J181-3.44*J181^2)*0.08</f>
        <v>6.42207653674618</v>
      </c>
      <c r="M181" s="6" t="n">
        <f aca="false">1.74+1.03*0+7.51*((I181/100)^1.58)+16.53*J181-31.26*(I181/100)*J181</f>
        <v>6.39535848325567</v>
      </c>
    </row>
    <row r="182" customFormat="false" ht="15" hidden="false" customHeight="false" outlineLevel="0" collapsed="false">
      <c r="A182" s="89" t="n">
        <v>707222.733</v>
      </c>
      <c r="B182" s="89" t="n">
        <v>4228604.169</v>
      </c>
      <c r="C182" s="9" t="n">
        <v>43</v>
      </c>
      <c r="D182" s="9" t="n">
        <v>49</v>
      </c>
      <c r="E182" s="10" t="n">
        <v>39659</v>
      </c>
      <c r="F182" s="2" t="n">
        <v>24.098</v>
      </c>
      <c r="G182" s="3" t="n">
        <f aca="false">+(F182-25)/10</f>
        <v>-0.0902000000000001</v>
      </c>
      <c r="H182" s="3" t="n">
        <f aca="false">1-0.203462*(G182)+0.038233*(G182)^2-0.005554*(G182)^3</f>
        <v>1.01866741353579</v>
      </c>
      <c r="I182" s="3" t="n">
        <f aca="false">+D182*H182</f>
        <v>49.9147032632536</v>
      </c>
      <c r="J182" s="11" t="n">
        <v>0.078</v>
      </c>
      <c r="K182" s="4" t="n">
        <f aca="false">0.0877*I182-1.8303</f>
        <v>2.54721947618734</v>
      </c>
      <c r="L182" s="5" t="n">
        <f aca="false">(I182-2.28*J182-3.44*J182^2)*0.08</f>
        <v>3.97727474426029</v>
      </c>
      <c r="M182" s="6" t="n">
        <f aca="false">1.74+1.03*0+7.51*((I182/100)^1.58)+16.53*J182-31.26*(I182/100)*J182</f>
        <v>4.31747143160806</v>
      </c>
    </row>
    <row r="183" customFormat="false" ht="15" hidden="false" customHeight="false" outlineLevel="0" collapsed="false">
      <c r="A183" s="89" t="n">
        <v>707190.336</v>
      </c>
      <c r="B183" s="89" t="n">
        <v>4228560.282</v>
      </c>
      <c r="C183" s="9" t="n">
        <v>28</v>
      </c>
      <c r="D183" s="9" t="n">
        <v>43</v>
      </c>
      <c r="E183" s="10" t="n">
        <v>39659</v>
      </c>
      <c r="F183" s="2" t="n">
        <v>24.098</v>
      </c>
      <c r="G183" s="3" t="n">
        <f aca="false">+(F183-25)/10</f>
        <v>-0.0902000000000001</v>
      </c>
      <c r="H183" s="3" t="n">
        <f aca="false">1-0.203462*(G183)+0.038233*(G183)^2-0.005554*(G183)^3</f>
        <v>1.01866741353579</v>
      </c>
      <c r="I183" s="3" t="n">
        <f aca="false">+D183*H183</f>
        <v>43.8026987820389</v>
      </c>
      <c r="J183" s="11" t="n">
        <v>0.078</v>
      </c>
      <c r="K183" s="4" t="n">
        <f aca="false">0.0877*I183-1.8303</f>
        <v>2.01119668318481</v>
      </c>
      <c r="L183" s="5" t="n">
        <f aca="false">(I183-2.28*J183-3.44*J183^2)*0.08</f>
        <v>3.48831438576311</v>
      </c>
      <c r="M183" s="6" t="n">
        <f aca="false">1.74+1.03*0+7.51*((I183/100)^1.58)+16.53*J183-31.26*(I183/100)*J183</f>
        <v>3.9993410181385</v>
      </c>
    </row>
    <row r="184" customFormat="false" ht="15" hidden="false" customHeight="false" outlineLevel="0" collapsed="false">
      <c r="A184" s="89" t="n">
        <v>707149.356</v>
      </c>
      <c r="B184" s="89" t="n">
        <v>4228525.038</v>
      </c>
      <c r="C184" s="9" t="n">
        <v>35</v>
      </c>
      <c r="D184" s="9" t="n">
        <v>42</v>
      </c>
      <c r="E184" s="10" t="n">
        <v>39659</v>
      </c>
      <c r="F184" s="2" t="n">
        <v>24.098</v>
      </c>
      <c r="G184" s="3" t="n">
        <f aca="false">+(F184-25)/10</f>
        <v>-0.0902000000000001</v>
      </c>
      <c r="H184" s="3" t="n">
        <f aca="false">1-0.203462*(G184)+0.038233*(G184)^2-0.005554*(G184)^3</f>
        <v>1.01866741353579</v>
      </c>
      <c r="I184" s="3" t="n">
        <f aca="false">+D184*H184</f>
        <v>42.7840313685031</v>
      </c>
      <c r="J184" s="11" t="n">
        <v>0.078</v>
      </c>
      <c r="K184" s="4" t="n">
        <f aca="false">0.0877*I184-1.8303</f>
        <v>1.92185955101772</v>
      </c>
      <c r="L184" s="5" t="n">
        <f aca="false">(I184-2.28*J184-3.44*J184^2)*0.08</f>
        <v>3.40682099268025</v>
      </c>
      <c r="M184" s="6" t="n">
        <f aca="false">1.74+1.03*0+7.51*((I184/100)^1.58)+16.53*J184-31.26*(I184/100)*J184</f>
        <v>3.94979980362461</v>
      </c>
    </row>
    <row r="185" customFormat="false" ht="15" hidden="false" customHeight="false" outlineLevel="0" collapsed="false">
      <c r="A185" s="89" t="n">
        <v>707093.803</v>
      </c>
      <c r="B185" s="89" t="n">
        <v>4228483.045</v>
      </c>
      <c r="C185" s="9" t="n">
        <v>37</v>
      </c>
      <c r="D185" s="9" t="n">
        <v>53</v>
      </c>
      <c r="E185" s="10" t="n">
        <v>39659</v>
      </c>
      <c r="F185" s="2" t="n">
        <v>24.098</v>
      </c>
      <c r="G185" s="3" t="n">
        <f aca="false">+(F185-25)/10</f>
        <v>-0.0902000000000001</v>
      </c>
      <c r="H185" s="3" t="n">
        <f aca="false">1-0.203462*(G185)+0.038233*(G185)^2-0.005554*(G185)^3</f>
        <v>1.01866741353579</v>
      </c>
      <c r="I185" s="3" t="n">
        <f aca="false">+D185*H185</f>
        <v>53.9893729173967</v>
      </c>
      <c r="J185" s="11" t="n">
        <v>0.078</v>
      </c>
      <c r="K185" s="4" t="n">
        <f aca="false">0.0877*I185-1.8303</f>
        <v>2.90456800485569</v>
      </c>
      <c r="L185" s="5" t="n">
        <f aca="false">(I185-2.28*J185-3.44*J185^2)*0.08</f>
        <v>4.30324831659174</v>
      </c>
      <c r="M185" s="6" t="n">
        <f aca="false">1.74+1.03*0+7.51*((I185/100)^1.58)+16.53*J185-31.26*(I185/100)*J185</f>
        <v>4.54880252890865</v>
      </c>
    </row>
    <row r="186" customFormat="false" ht="15" hidden="false" customHeight="false" outlineLevel="0" collapsed="false">
      <c r="A186" s="89" t="n">
        <v>707031.347</v>
      </c>
      <c r="B186" s="89" t="n">
        <v>4228467.387</v>
      </c>
      <c r="C186" s="9" t="n">
        <v>51</v>
      </c>
      <c r="D186" s="9" t="n">
        <v>79</v>
      </c>
      <c r="E186" s="10" t="n">
        <v>39659</v>
      </c>
      <c r="F186" s="2" t="n">
        <v>24.098</v>
      </c>
      <c r="G186" s="3" t="n">
        <f aca="false">+(F186-25)/10</f>
        <v>-0.0902000000000001</v>
      </c>
      <c r="H186" s="3" t="n">
        <f aca="false">1-0.203462*(G186)+0.038233*(G186)^2-0.005554*(G186)^3</f>
        <v>1.01866741353579</v>
      </c>
      <c r="I186" s="3" t="n">
        <f aca="false">+D186*H186</f>
        <v>80.4747256693272</v>
      </c>
      <c r="J186" s="11" t="n">
        <v>0.078</v>
      </c>
      <c r="K186" s="4" t="n">
        <f aca="false">0.0877*I186-1.8303</f>
        <v>5.2273334412</v>
      </c>
      <c r="L186" s="5" t="n">
        <f aca="false">(I186-2.28*J186-3.44*J186^2)*0.08</f>
        <v>6.42207653674618</v>
      </c>
      <c r="M186" s="6" t="n">
        <f aca="false">1.74+1.03*0+7.51*((I186/100)^1.58)+16.53*J186-31.26*(I186/100)*J186</f>
        <v>6.39535848325567</v>
      </c>
    </row>
    <row r="187" customFormat="false" ht="15" hidden="false" customHeight="false" outlineLevel="0" collapsed="false">
      <c r="A187" s="89" t="n">
        <v>706975.025</v>
      </c>
      <c r="B187" s="89" t="n">
        <v>4228465.848</v>
      </c>
      <c r="C187" s="9" t="n">
        <v>58</v>
      </c>
      <c r="D187" s="9" t="n">
        <v>95</v>
      </c>
      <c r="E187" s="10" t="n">
        <v>39659</v>
      </c>
      <c r="F187" s="2" t="n">
        <v>24.098</v>
      </c>
      <c r="G187" s="3" t="n">
        <f aca="false">+(F187-25)/10</f>
        <v>-0.0902000000000001</v>
      </c>
      <c r="H187" s="3" t="n">
        <f aca="false">1-0.203462*(G187)+0.038233*(G187)^2-0.005554*(G187)^3</f>
        <v>1.01866741353579</v>
      </c>
      <c r="I187" s="3" t="n">
        <f aca="false">+D187*H187</f>
        <v>96.7734042858998</v>
      </c>
      <c r="J187" s="11" t="n">
        <v>0.078</v>
      </c>
      <c r="K187" s="4" t="n">
        <f aca="false">0.0877*I187-1.8303</f>
        <v>6.65672755587341</v>
      </c>
      <c r="L187" s="5" t="n">
        <f aca="false">(I187-2.28*J187-3.44*J187^2)*0.08</f>
        <v>7.72597082607199</v>
      </c>
      <c r="M187" s="6" t="n">
        <f aca="false">1.74+1.03*0+7.51*((I187/100)^1.58)+16.53*J187-31.26*(I187/100)*J187</f>
        <v>7.80047089787053</v>
      </c>
    </row>
    <row r="188" customFormat="false" ht="15" hidden="false" customHeight="false" outlineLevel="0" collapsed="false">
      <c r="A188" s="89" t="n">
        <v>706977.698</v>
      </c>
      <c r="B188" s="89" t="n">
        <v>4228519.158</v>
      </c>
      <c r="C188" s="9" t="n">
        <v>64</v>
      </c>
      <c r="D188" s="9" t="n">
        <v>87</v>
      </c>
      <c r="E188" s="10" t="n">
        <v>39659</v>
      </c>
      <c r="F188" s="2" t="n">
        <v>24.098</v>
      </c>
      <c r="G188" s="3" t="n">
        <f aca="false">+(F188-25)/10</f>
        <v>-0.0902000000000001</v>
      </c>
      <c r="H188" s="3" t="n">
        <f aca="false">1-0.203462*(G188)+0.038233*(G188)^2-0.005554*(G188)^3</f>
        <v>1.01866741353579</v>
      </c>
      <c r="I188" s="3" t="n">
        <f aca="false">+D188*H188</f>
        <v>88.6240649776135</v>
      </c>
      <c r="J188" s="11" t="n">
        <v>0.078</v>
      </c>
      <c r="K188" s="4" t="n">
        <f aca="false">0.0877*I188-1.8303</f>
        <v>5.94203049853671</v>
      </c>
      <c r="L188" s="5" t="n">
        <f aca="false">(I188-2.28*J188-3.44*J188^2)*0.08</f>
        <v>7.07402368140908</v>
      </c>
      <c r="M188" s="6" t="n">
        <f aca="false">1.74+1.03*0+7.51*((I188/100)^1.58)+16.53*J188-31.26*(I188/100)*J188</f>
        <v>7.07386270025838</v>
      </c>
    </row>
    <row r="189" customFormat="false" ht="15" hidden="false" customHeight="false" outlineLevel="0" collapsed="false">
      <c r="A189" s="89" t="n">
        <v>707033.444</v>
      </c>
      <c r="B189" s="89" t="n">
        <v>4228524.564</v>
      </c>
      <c r="C189" s="9" t="n">
        <v>31</v>
      </c>
      <c r="D189" s="9" t="n">
        <v>44</v>
      </c>
      <c r="E189" s="10" t="n">
        <v>39659</v>
      </c>
      <c r="F189" s="2" t="n">
        <v>24.098</v>
      </c>
      <c r="G189" s="3" t="n">
        <f aca="false">+(F189-25)/10</f>
        <v>-0.0902000000000001</v>
      </c>
      <c r="H189" s="3" t="n">
        <f aca="false">1-0.203462*(G189)+0.038233*(G189)^2-0.005554*(G189)^3</f>
        <v>1.01866741353579</v>
      </c>
      <c r="I189" s="3" t="n">
        <f aca="false">+D189*H189</f>
        <v>44.8213661955747</v>
      </c>
      <c r="J189" s="11" t="n">
        <v>0.078</v>
      </c>
      <c r="K189" s="4" t="n">
        <f aca="false">0.0877*I189-1.8303</f>
        <v>2.1005338153519</v>
      </c>
      <c r="L189" s="5" t="n">
        <f aca="false">(I189-2.28*J189-3.44*J189^2)*0.08</f>
        <v>3.56980777884597</v>
      </c>
      <c r="M189" s="6" t="n">
        <f aca="false">1.74+1.03*0+7.51*((I189/100)^1.58)+16.53*J189-31.26*(I189/100)*J189</f>
        <v>4.04989234843037</v>
      </c>
    </row>
    <row r="190" customFormat="false" ht="15" hidden="false" customHeight="false" outlineLevel="0" collapsed="false">
      <c r="A190" s="89" t="n">
        <v>707087.125</v>
      </c>
      <c r="B190" s="89" t="n">
        <v>4228554.427</v>
      </c>
      <c r="C190" s="9" t="n">
        <v>32</v>
      </c>
      <c r="D190" s="9" t="n">
        <v>41</v>
      </c>
      <c r="E190" s="10" t="n">
        <v>39659</v>
      </c>
      <c r="F190" s="2" t="n">
        <v>24.098</v>
      </c>
      <c r="G190" s="3" t="n">
        <f aca="false">+(F190-25)/10</f>
        <v>-0.0902000000000001</v>
      </c>
      <c r="H190" s="3" t="n">
        <f aca="false">1-0.203462*(G190)+0.038233*(G190)^2-0.005554*(G190)^3</f>
        <v>1.01866741353579</v>
      </c>
      <c r="I190" s="3" t="n">
        <f aca="false">+D190*H190</f>
        <v>41.7653639549673</v>
      </c>
      <c r="J190" s="11" t="n">
        <v>0.078</v>
      </c>
      <c r="K190" s="4" t="n">
        <f aca="false">0.0877*I190-1.8303</f>
        <v>1.83252241885063</v>
      </c>
      <c r="L190" s="5" t="n">
        <f aca="false">(I190-2.28*J190-3.44*J190^2)*0.08</f>
        <v>3.32532759959738</v>
      </c>
      <c r="M190" s="6" t="n">
        <f aca="false">1.74+1.03*0+7.51*((I190/100)^1.58)+16.53*J190-31.26*(I190/100)*J190</f>
        <v>3.90127873848344</v>
      </c>
    </row>
    <row r="191" customFormat="false" ht="15" hidden="false" customHeight="false" outlineLevel="0" collapsed="false">
      <c r="A191" s="89" t="n">
        <v>707149.245</v>
      </c>
      <c r="B191" s="89" t="n">
        <v>4228597.331</v>
      </c>
      <c r="C191" s="9" t="n">
        <v>25</v>
      </c>
      <c r="D191" s="9" t="n">
        <v>41</v>
      </c>
      <c r="E191" s="10" t="n">
        <v>39659</v>
      </c>
      <c r="F191" s="2" t="n">
        <v>24.098</v>
      </c>
      <c r="G191" s="3" t="n">
        <f aca="false">+(F191-25)/10</f>
        <v>-0.0902000000000001</v>
      </c>
      <c r="H191" s="3" t="n">
        <f aca="false">1-0.203462*(G191)+0.038233*(G191)^2-0.005554*(G191)^3</f>
        <v>1.01866741353579</v>
      </c>
      <c r="I191" s="3" t="n">
        <f aca="false">+D191*H191</f>
        <v>41.7653639549673</v>
      </c>
      <c r="J191" s="11" t="n">
        <v>0.078</v>
      </c>
      <c r="K191" s="4" t="n">
        <f aca="false">0.0877*I191-1.8303</f>
        <v>1.83252241885063</v>
      </c>
      <c r="L191" s="5" t="n">
        <f aca="false">(I191-2.28*J191-3.44*J191^2)*0.08</f>
        <v>3.32532759959738</v>
      </c>
      <c r="M191" s="6" t="n">
        <f aca="false">1.74+1.03*0+7.51*((I191/100)^1.58)+16.53*J191-31.26*(I191/100)*J191</f>
        <v>3.90127873848344</v>
      </c>
    </row>
    <row r="192" customFormat="false" ht="15" hidden="false" customHeight="false" outlineLevel="0" collapsed="false">
      <c r="A192" s="89" t="n">
        <v>707189.933</v>
      </c>
      <c r="B192" s="89" t="n">
        <v>4228652.86</v>
      </c>
      <c r="C192" s="9" t="n">
        <v>39</v>
      </c>
      <c r="D192" s="9" t="n">
        <v>47</v>
      </c>
      <c r="E192" s="10" t="n">
        <v>39659</v>
      </c>
      <c r="F192" s="2" t="n">
        <v>24.098</v>
      </c>
      <c r="G192" s="3" t="n">
        <f aca="false">+(F192-25)/10</f>
        <v>-0.0902000000000001</v>
      </c>
      <c r="H192" s="3" t="n">
        <f aca="false">1-0.203462*(G192)+0.038233*(G192)^2-0.005554*(G192)^3</f>
        <v>1.01866741353579</v>
      </c>
      <c r="I192" s="3" t="n">
        <f aca="false">+D192*H192</f>
        <v>47.877368436182</v>
      </c>
      <c r="J192" s="11" t="n">
        <v>0.078</v>
      </c>
      <c r="K192" s="4" t="n">
        <f aca="false">0.0877*I192-1.8303</f>
        <v>2.36854521185316</v>
      </c>
      <c r="L192" s="5" t="n">
        <f aca="false">(I192-2.28*J192-3.44*J192^2)*0.08</f>
        <v>3.81428795809456</v>
      </c>
      <c r="M192" s="6" t="n">
        <f aca="false">1.74+1.03*0+7.51*((I192/100)^1.58)+16.53*J192-31.26*(I192/100)*J192</f>
        <v>4.20751148417197</v>
      </c>
    </row>
    <row r="193" customFormat="false" ht="15" hidden="false" customHeight="false" outlineLevel="0" collapsed="false">
      <c r="A193" s="89" t="n">
        <v>707230.69</v>
      </c>
      <c r="B193" s="89" t="n">
        <v>4228716.638</v>
      </c>
      <c r="C193" s="9" t="n">
        <v>48</v>
      </c>
      <c r="D193" s="9" t="n">
        <v>69</v>
      </c>
      <c r="E193" s="10" t="n">
        <v>39659</v>
      </c>
      <c r="F193" s="2" t="n">
        <v>24.098</v>
      </c>
      <c r="G193" s="3" t="n">
        <f aca="false">+(F193-25)/10</f>
        <v>-0.0902000000000001</v>
      </c>
      <c r="H193" s="3" t="n">
        <f aca="false">1-0.203462*(G193)+0.038233*(G193)^2-0.005554*(G193)^3</f>
        <v>1.01866741353579</v>
      </c>
      <c r="I193" s="3" t="n">
        <f aca="false">+D193*H193</f>
        <v>70.2880515339693</v>
      </c>
      <c r="J193" s="11" t="n">
        <v>0.078</v>
      </c>
      <c r="K193" s="4" t="n">
        <f aca="false">0.0877*I193-1.8303</f>
        <v>4.33396211952911</v>
      </c>
      <c r="L193" s="5" t="n">
        <f aca="false">(I193-2.28*J193-3.44*J193^2)*0.08</f>
        <v>5.60714260591755</v>
      </c>
      <c r="M193" s="6" t="n">
        <f aca="false">1.74+1.03*0+7.51*((I193/100)^1.58)+16.53*J193-31.26*(I193/100)*J193</f>
        <v>5.61793960681182</v>
      </c>
    </row>
    <row r="194" customFormat="false" ht="15" hidden="false" customHeight="false" outlineLevel="0" collapsed="false">
      <c r="A194" s="89" t="n">
        <v>707232.547</v>
      </c>
      <c r="B194" s="89" t="n">
        <v>4228793.235</v>
      </c>
      <c r="C194" s="9" t="n">
        <v>66</v>
      </c>
      <c r="D194" s="9" t="n">
        <v>103</v>
      </c>
      <c r="E194" s="10" t="n">
        <v>39659</v>
      </c>
      <c r="F194" s="2" t="n">
        <v>24.098</v>
      </c>
      <c r="G194" s="3" t="n">
        <f aca="false">+(F194-25)/10</f>
        <v>-0.0902000000000001</v>
      </c>
      <c r="H194" s="3" t="n">
        <f aca="false">1-0.203462*(G194)+0.038233*(G194)^2-0.005554*(G194)^3</f>
        <v>1.01866741353579</v>
      </c>
      <c r="I194" s="3" t="n">
        <f aca="false">+D194*H194</f>
        <v>104.922743594186</v>
      </c>
      <c r="J194" s="11" t="n">
        <v>0.078</v>
      </c>
      <c r="K194" s="4" t="n">
        <f aca="false">0.0877*I194-1.8303</f>
        <v>7.37142461321012</v>
      </c>
      <c r="L194" s="5" t="n">
        <f aca="false">(I194-2.28*J194-3.44*J194^2)*0.08</f>
        <v>8.37791797073489</v>
      </c>
      <c r="M194" s="6" t="n">
        <f aca="false">1.74+1.03*0+7.51*((I194/100)^1.58)+16.53*J194-31.26*(I194/100)*J194</f>
        <v>8.57343506068747</v>
      </c>
    </row>
    <row r="195" customFormat="false" ht="15" hidden="false" customHeight="false" outlineLevel="0" collapsed="false">
      <c r="A195" s="89" t="n">
        <v>707178.187</v>
      </c>
      <c r="B195" s="89" t="n">
        <v>4228788.868</v>
      </c>
      <c r="C195" s="9" t="n">
        <v>53</v>
      </c>
      <c r="D195" s="9" t="n">
        <v>65</v>
      </c>
      <c r="E195" s="10" t="n">
        <v>39659</v>
      </c>
      <c r="F195" s="2" t="n">
        <v>24.098</v>
      </c>
      <c r="G195" s="3" t="n">
        <f aca="false">+(F195-25)/10</f>
        <v>-0.0902000000000001</v>
      </c>
      <c r="H195" s="3" t="n">
        <f aca="false">1-0.203462*(G195)+0.038233*(G195)^2-0.005554*(G195)^3</f>
        <v>1.01866741353579</v>
      </c>
      <c r="I195" s="3" t="n">
        <f aca="false">+D195*H195</f>
        <v>66.2133818798262</v>
      </c>
      <c r="J195" s="11" t="n">
        <v>0.078</v>
      </c>
      <c r="K195" s="4" t="n">
        <f aca="false">0.0877*I195-1.8303</f>
        <v>3.97661359086076</v>
      </c>
      <c r="L195" s="5" t="n">
        <f aca="false">(I195-2.28*J195-3.44*J195^2)*0.08</f>
        <v>5.28116903358609</v>
      </c>
      <c r="M195" s="6" t="n">
        <f aca="false">1.74+1.03*0+7.51*((I195/100)^1.58)+16.53*J195-31.26*(I195/100)*J195</f>
        <v>5.32989477709766</v>
      </c>
    </row>
    <row r="196" customFormat="false" ht="15" hidden="false" customHeight="false" outlineLevel="0" collapsed="false">
      <c r="A196" s="89" t="n">
        <v>707169.335</v>
      </c>
      <c r="B196" s="89" t="n">
        <v>4228734.45</v>
      </c>
      <c r="C196" s="9" t="n">
        <v>47</v>
      </c>
      <c r="D196" s="9" t="n">
        <v>57</v>
      </c>
      <c r="E196" s="10" t="n">
        <v>39659</v>
      </c>
      <c r="F196" s="2" t="n">
        <v>24.098</v>
      </c>
      <c r="G196" s="3" t="n">
        <f aca="false">+(F196-25)/10</f>
        <v>-0.0902000000000001</v>
      </c>
      <c r="H196" s="3" t="n">
        <f aca="false">1-0.203462*(G196)+0.038233*(G196)^2-0.005554*(G196)^3</f>
        <v>1.01866741353579</v>
      </c>
      <c r="I196" s="3" t="n">
        <f aca="false">+D196*H196</f>
        <v>58.0640425715399</v>
      </c>
      <c r="J196" s="11" t="n">
        <v>0.078</v>
      </c>
      <c r="K196" s="4" t="n">
        <f aca="false">0.0877*I196-1.8303</f>
        <v>3.26191653352405</v>
      </c>
      <c r="L196" s="5" t="n">
        <f aca="false">(I196-2.28*J196-3.44*J196^2)*0.08</f>
        <v>4.62922188892319</v>
      </c>
      <c r="M196" s="6" t="n">
        <f aca="false">1.74+1.03*0+7.51*((I196/100)^1.58)+16.53*J196-31.26*(I196/100)*J196</f>
        <v>4.7949405032217</v>
      </c>
    </row>
    <row r="197" customFormat="false" ht="15" hidden="false" customHeight="false" outlineLevel="0" collapsed="false">
      <c r="A197" s="89" t="n">
        <v>707144.915</v>
      </c>
      <c r="B197" s="89" t="n">
        <v>4228676.554</v>
      </c>
      <c r="C197" s="9" t="n">
        <v>31</v>
      </c>
      <c r="D197" s="9" t="n">
        <v>43</v>
      </c>
      <c r="E197" s="10" t="n">
        <v>39659</v>
      </c>
      <c r="F197" s="2" t="n">
        <v>24.098</v>
      </c>
      <c r="G197" s="3" t="n">
        <f aca="false">+(F197-25)/10</f>
        <v>-0.0902000000000001</v>
      </c>
      <c r="H197" s="3" t="n">
        <f aca="false">1-0.203462*(G197)+0.038233*(G197)^2-0.005554*(G197)^3</f>
        <v>1.01866741353579</v>
      </c>
      <c r="I197" s="3" t="n">
        <f aca="false">+D197*H197</f>
        <v>43.8026987820389</v>
      </c>
      <c r="J197" s="11" t="n">
        <v>0.078</v>
      </c>
      <c r="K197" s="4" t="n">
        <f aca="false">0.0877*I197-1.8303</f>
        <v>2.01119668318481</v>
      </c>
      <c r="L197" s="5" t="n">
        <f aca="false">(I197-2.28*J197-3.44*J197^2)*0.08</f>
        <v>3.48831438576311</v>
      </c>
      <c r="M197" s="6" t="n">
        <f aca="false">1.74+1.03*0+7.51*((I197/100)^1.58)+16.53*J197-31.26*(I197/100)*J197</f>
        <v>3.9993410181385</v>
      </c>
    </row>
    <row r="198" customFormat="false" ht="15" hidden="false" customHeight="false" outlineLevel="0" collapsed="false">
      <c r="A198" s="89" t="n">
        <v>707105.387</v>
      </c>
      <c r="B198" s="89" t="n">
        <v>4228628.79</v>
      </c>
      <c r="C198" s="9" t="n">
        <v>37</v>
      </c>
      <c r="D198" s="9" t="n">
        <v>38</v>
      </c>
      <c r="E198" s="10" t="n">
        <v>39659</v>
      </c>
      <c r="F198" s="2" t="n">
        <v>24.098</v>
      </c>
      <c r="G198" s="3" t="n">
        <f aca="false">+(F198-25)/10</f>
        <v>-0.0902000000000001</v>
      </c>
      <c r="H198" s="3" t="n">
        <f aca="false">1-0.203462*(G198)+0.038233*(G198)^2-0.005554*(G198)^3</f>
        <v>1.01866741353579</v>
      </c>
      <c r="I198" s="3" t="n">
        <f aca="false">+D198*H198</f>
        <v>38.7093617143599</v>
      </c>
      <c r="J198" s="11" t="n">
        <v>0.078</v>
      </c>
      <c r="K198" s="4" t="n">
        <f aca="false">0.0877*I198-1.8303</f>
        <v>1.56451102234937</v>
      </c>
      <c r="L198" s="5" t="n">
        <f aca="false">(I198-2.28*J198-3.44*J198^2)*0.08</f>
        <v>3.08084742034879</v>
      </c>
      <c r="M198" s="6" t="n">
        <f aca="false">1.74+1.03*0+7.51*((I198/100)^1.58)+16.53*J198-31.26*(I198/100)*J198</f>
        <v>3.7619420790177</v>
      </c>
    </row>
    <row r="199" customFormat="false" ht="15" hidden="false" customHeight="false" outlineLevel="0" collapsed="false">
      <c r="A199" s="89" t="n">
        <v>707062.038</v>
      </c>
      <c r="B199" s="89" t="n">
        <v>4228594.863</v>
      </c>
      <c r="C199" s="9" t="n">
        <v>39</v>
      </c>
      <c r="D199" s="9" t="n">
        <v>36</v>
      </c>
      <c r="E199" s="10" t="n">
        <v>39659</v>
      </c>
      <c r="F199" s="2" t="n">
        <v>24.098</v>
      </c>
      <c r="G199" s="3" t="n">
        <f aca="false">+(F199-25)/10</f>
        <v>-0.0902000000000001</v>
      </c>
      <c r="H199" s="3" t="n">
        <f aca="false">1-0.203462*(G199)+0.038233*(G199)^2-0.005554*(G199)^3</f>
        <v>1.01866741353579</v>
      </c>
      <c r="I199" s="3" t="n">
        <f aca="false">+D199*H199</f>
        <v>36.6720268872884</v>
      </c>
      <c r="J199" s="11" t="n">
        <v>0.078</v>
      </c>
      <c r="K199" s="4" t="n">
        <f aca="false">0.0877*I199-1.8303</f>
        <v>1.38583675801519</v>
      </c>
      <c r="L199" s="5" t="n">
        <f aca="false">(I199-2.28*J199-3.44*J199^2)*0.08</f>
        <v>2.91786063418307</v>
      </c>
      <c r="M199" s="6" t="n">
        <f aca="false">1.74+1.03*0+7.51*((I199/100)^1.58)+16.53*J199-31.26*(I199/100)*J199</f>
        <v>3.67435220474282</v>
      </c>
    </row>
    <row r="200" customFormat="false" ht="15" hidden="false" customHeight="false" outlineLevel="0" collapsed="false">
      <c r="A200" s="89" t="n">
        <v>707002.368</v>
      </c>
      <c r="B200" s="89" t="n">
        <v>4228575.99</v>
      </c>
      <c r="C200" s="9" t="n">
        <v>45</v>
      </c>
      <c r="D200" s="9" t="n">
        <v>46</v>
      </c>
      <c r="E200" s="10" t="n">
        <v>39659</v>
      </c>
      <c r="F200" s="2" t="n">
        <v>24.098</v>
      </c>
      <c r="G200" s="3" t="n">
        <f aca="false">+(F200-25)/10</f>
        <v>-0.0902000000000001</v>
      </c>
      <c r="H200" s="3" t="n">
        <f aca="false">1-0.203462*(G200)+0.038233*(G200)^2-0.005554*(G200)^3</f>
        <v>1.01866741353579</v>
      </c>
      <c r="I200" s="3" t="n">
        <f aca="false">+D200*H200</f>
        <v>46.8587010226462</v>
      </c>
      <c r="J200" s="11" t="n">
        <v>0.078</v>
      </c>
      <c r="K200" s="4" t="n">
        <f aca="false">0.0877*I200-1.8303</f>
        <v>2.27920807968607</v>
      </c>
      <c r="L200" s="5" t="n">
        <f aca="false">(I200-2.28*J200-3.44*J200^2)*0.08</f>
        <v>3.7327945650117</v>
      </c>
      <c r="M200" s="6" t="n">
        <f aca="false">1.74+1.03*0+7.51*((I200/100)^1.58)+16.53*J200-31.26*(I200/100)*J200</f>
        <v>4.15398683456506</v>
      </c>
    </row>
    <row r="201" customFormat="false" ht="15" hidden="false" customHeight="false" outlineLevel="0" collapsed="false">
      <c r="A201" s="89" t="n">
        <v>706970.895</v>
      </c>
      <c r="B201" s="89" t="n">
        <v>4228573</v>
      </c>
      <c r="C201" s="9" t="n">
        <v>72</v>
      </c>
      <c r="D201" s="9" t="n">
        <v>84</v>
      </c>
      <c r="E201" s="10" t="n">
        <v>39659</v>
      </c>
      <c r="F201" s="2" t="n">
        <v>24.098</v>
      </c>
      <c r="G201" s="3" t="n">
        <f aca="false">+(F201-25)/10</f>
        <v>-0.0902000000000001</v>
      </c>
      <c r="H201" s="3" t="n">
        <f aca="false">1-0.203462*(G201)+0.038233*(G201)^2-0.005554*(G201)^3</f>
        <v>1.01866741353579</v>
      </c>
      <c r="I201" s="3" t="n">
        <f aca="false">+D201*H201</f>
        <v>85.5680627370062</v>
      </c>
      <c r="J201" s="11" t="n">
        <v>0.078</v>
      </c>
      <c r="K201" s="4" t="n">
        <f aca="false">0.0877*I201-1.8303</f>
        <v>5.67401910203544</v>
      </c>
      <c r="L201" s="5" t="n">
        <f aca="false">(I201-2.28*J201-3.44*J201^2)*0.08</f>
        <v>6.82954350216049</v>
      </c>
      <c r="M201" s="6" t="n">
        <f aca="false">1.74+1.03*0+7.51*((I201/100)^1.58)+16.53*J201-31.26*(I201/100)*J201</f>
        <v>6.81368530096144</v>
      </c>
    </row>
    <row r="202" customFormat="false" ht="15" hidden="false" customHeight="false" outlineLevel="0" collapsed="false">
      <c r="A202" s="89" t="n">
        <v>706967.193</v>
      </c>
      <c r="B202" s="89" t="n">
        <v>4228621.354</v>
      </c>
      <c r="C202" s="9" t="n">
        <v>59</v>
      </c>
      <c r="D202" s="9" t="n">
        <v>63</v>
      </c>
      <c r="E202" s="10" t="n">
        <v>39659</v>
      </c>
      <c r="F202" s="2" t="n">
        <v>24.098</v>
      </c>
      <c r="G202" s="3" t="n">
        <f aca="false">+(F202-25)/10</f>
        <v>-0.0902000000000001</v>
      </c>
      <c r="H202" s="3" t="n">
        <f aca="false">1-0.203462*(G202)+0.038233*(G202)^2-0.005554*(G202)^3</f>
        <v>1.01866741353579</v>
      </c>
      <c r="I202" s="3" t="n">
        <f aca="false">+D202*H202</f>
        <v>64.1760470527546</v>
      </c>
      <c r="J202" s="11" t="n">
        <v>0.078</v>
      </c>
      <c r="K202" s="4" t="n">
        <f aca="false">0.0877*I202-1.8303</f>
        <v>3.79793932652658</v>
      </c>
      <c r="L202" s="5" t="n">
        <f aca="false">(I202-2.28*J202-3.44*J202^2)*0.08</f>
        <v>5.11818224742037</v>
      </c>
      <c r="M202" s="6" t="n">
        <f aca="false">1.74+1.03*0+7.51*((I202/100)^1.58)+16.53*J202-31.26*(I202/100)*J202</f>
        <v>5.19094611287004</v>
      </c>
    </row>
    <row r="203" customFormat="false" ht="15" hidden="false" customHeight="false" outlineLevel="0" collapsed="false">
      <c r="A203" s="89" t="n">
        <v>707000.187</v>
      </c>
      <c r="B203" s="89" t="n">
        <v>4228618.873</v>
      </c>
      <c r="C203" s="9" t="n">
        <v>43</v>
      </c>
      <c r="D203" s="9" t="n">
        <v>40</v>
      </c>
      <c r="E203" s="10" t="n">
        <v>39659</v>
      </c>
      <c r="F203" s="2" t="n">
        <v>24.098</v>
      </c>
      <c r="G203" s="3" t="n">
        <f aca="false">+(F203-25)/10</f>
        <v>-0.0902000000000001</v>
      </c>
      <c r="H203" s="3" t="n">
        <f aca="false">1-0.203462*(G203)+0.038233*(G203)^2-0.005554*(G203)^3</f>
        <v>1.01866741353579</v>
      </c>
      <c r="I203" s="3" t="n">
        <f aca="false">+D203*H203</f>
        <v>40.7466965414315</v>
      </c>
      <c r="J203" s="11" t="n">
        <v>0.078</v>
      </c>
      <c r="K203" s="4" t="n">
        <f aca="false">0.0877*I203-1.8303</f>
        <v>1.74318528668354</v>
      </c>
      <c r="L203" s="5" t="n">
        <f aca="false">(I203-2.28*J203-3.44*J203^2)*0.08</f>
        <v>3.24383420651452</v>
      </c>
      <c r="M203" s="6" t="n">
        <f aca="false">1.74+1.03*0+7.51*((I203/100)^1.58)+16.53*J203-31.26*(I203/100)*J203</f>
        <v>3.85378820147765</v>
      </c>
    </row>
    <row r="204" customFormat="false" ht="15" hidden="false" customHeight="false" outlineLevel="0" collapsed="false">
      <c r="A204" s="89" t="n">
        <v>707053.728</v>
      </c>
      <c r="B204" s="89" t="n">
        <v>4228657.909</v>
      </c>
      <c r="C204" s="9" t="n">
        <v>36</v>
      </c>
      <c r="D204" s="9" t="n">
        <v>38</v>
      </c>
      <c r="E204" s="10" t="n">
        <v>39659</v>
      </c>
      <c r="F204" s="2" t="n">
        <v>24.098</v>
      </c>
      <c r="G204" s="3" t="n">
        <f aca="false">+(F204-25)/10</f>
        <v>-0.0902000000000001</v>
      </c>
      <c r="H204" s="3" t="n">
        <f aca="false">1-0.203462*(G204)+0.038233*(G204)^2-0.005554*(G204)^3</f>
        <v>1.01866741353579</v>
      </c>
      <c r="I204" s="3" t="n">
        <f aca="false">+D204*H204</f>
        <v>38.7093617143599</v>
      </c>
      <c r="J204" s="11" t="n">
        <v>0.078</v>
      </c>
      <c r="K204" s="4" t="n">
        <f aca="false">0.0877*I204-1.8303</f>
        <v>1.56451102234937</v>
      </c>
      <c r="L204" s="5" t="n">
        <f aca="false">(I204-2.28*J204-3.44*J204^2)*0.08</f>
        <v>3.08084742034879</v>
      </c>
      <c r="M204" s="6" t="n">
        <f aca="false">1.74+1.03*0+7.51*((I204/100)^1.58)+16.53*J204-31.26*(I204/100)*J204</f>
        <v>3.7619420790177</v>
      </c>
    </row>
    <row r="205" customFormat="false" ht="15" hidden="false" customHeight="false" outlineLevel="0" collapsed="false">
      <c r="A205" s="89" t="n">
        <v>707109.709</v>
      </c>
      <c r="B205" s="89" t="n">
        <v>4228716.518</v>
      </c>
      <c r="C205" s="9" t="n">
        <v>39</v>
      </c>
      <c r="D205" s="22" t="n">
        <v>40</v>
      </c>
      <c r="E205" s="10" t="n">
        <v>39659</v>
      </c>
      <c r="F205" s="2" t="n">
        <v>24.098</v>
      </c>
      <c r="G205" s="3" t="n">
        <f aca="false">+(F205-25)/10</f>
        <v>-0.0902000000000001</v>
      </c>
      <c r="H205" s="3" t="n">
        <f aca="false">1-0.203462*(G205)+0.038233*(G205)^2-0.005554*(G205)^3</f>
        <v>1.01866741353579</v>
      </c>
      <c r="I205" s="3" t="n">
        <f aca="false">+D205*H205</f>
        <v>40.7466965414315</v>
      </c>
      <c r="J205" s="11" t="n">
        <v>0.078</v>
      </c>
      <c r="K205" s="4" t="n">
        <f aca="false">0.0877*I205-1.8303</f>
        <v>1.74318528668354</v>
      </c>
      <c r="L205" s="5" t="n">
        <f aca="false">(I205-2.28*J205-3.44*J205^2)*0.08</f>
        <v>3.24383420651452</v>
      </c>
      <c r="M205" s="6" t="n">
        <f aca="false">1.74+1.03*0+7.51*((I205/100)^1.58)+16.53*J205-31.26*(I205/100)*J205</f>
        <v>3.85378820147765</v>
      </c>
    </row>
    <row r="206" customFormat="false" ht="15" hidden="false" customHeight="false" outlineLevel="0" collapsed="false">
      <c r="A206" s="89" t="n">
        <v>707129.617</v>
      </c>
      <c r="B206" s="89" t="n">
        <v>4228757.172</v>
      </c>
      <c r="C206" s="8" t="n">
        <v>40</v>
      </c>
      <c r="D206" s="8" t="n">
        <v>42</v>
      </c>
      <c r="E206" s="10" t="n">
        <v>39659</v>
      </c>
      <c r="F206" s="2" t="n">
        <v>24.098</v>
      </c>
      <c r="G206" s="3" t="n">
        <f aca="false">+(F206-25)/10</f>
        <v>-0.0902000000000001</v>
      </c>
      <c r="H206" s="3" t="n">
        <f aca="false">1-0.203462*(G206)+0.038233*(G206)^2-0.005554*(G206)^3</f>
        <v>1.01866741353579</v>
      </c>
      <c r="I206" s="3" t="n">
        <f aca="false">+D206*H206</f>
        <v>42.7840313685031</v>
      </c>
      <c r="J206" s="11" t="n">
        <v>0.078</v>
      </c>
      <c r="K206" s="4" t="n">
        <f aca="false">0.0877*I206-1.8303</f>
        <v>1.92185955101772</v>
      </c>
      <c r="L206" s="5" t="n">
        <f aca="false">(I206-2.28*J206-3.44*J206^2)*0.08</f>
        <v>3.40682099268025</v>
      </c>
      <c r="M206" s="6" t="n">
        <f aca="false">1.74+1.03*0+7.51*((I206/100)^1.58)+16.53*J206-31.26*(I206/100)*J206</f>
        <v>3.94979980362461</v>
      </c>
    </row>
    <row r="207" customFormat="false" ht="15" hidden="false" customHeight="false" outlineLevel="0" collapsed="false">
      <c r="A207" s="89" t="n">
        <v>707121.8</v>
      </c>
      <c r="B207" s="89" t="n">
        <v>4228791.124</v>
      </c>
      <c r="C207" s="8" t="n">
        <v>41</v>
      </c>
      <c r="D207" s="8" t="n">
        <v>45</v>
      </c>
      <c r="E207" s="10" t="n">
        <v>39659</v>
      </c>
      <c r="F207" s="2" t="n">
        <v>24.098</v>
      </c>
      <c r="G207" s="3" t="n">
        <f aca="false">+(F207-25)/10</f>
        <v>-0.0902000000000001</v>
      </c>
      <c r="H207" s="3" t="n">
        <f aca="false">1-0.203462*(G207)+0.038233*(G207)^2-0.005554*(G207)^3</f>
        <v>1.01866741353579</v>
      </c>
      <c r="I207" s="3" t="n">
        <f aca="false">+D207*H207</f>
        <v>45.8400336091104</v>
      </c>
      <c r="J207" s="11" t="n">
        <v>0.078</v>
      </c>
      <c r="K207" s="4" t="n">
        <f aca="false">0.0877*I207-1.8303</f>
        <v>2.18987094751899</v>
      </c>
      <c r="L207" s="5" t="n">
        <f aca="false">(I207-2.28*J207-3.44*J207^2)*0.08</f>
        <v>3.65130117192884</v>
      </c>
      <c r="M207" s="6" t="n">
        <f aca="false">1.74+1.03*0+7.51*((I207/100)^1.58)+16.53*J207-31.26*(I207/100)*J207</f>
        <v>4.1014440869556</v>
      </c>
    </row>
    <row r="208" customFormat="false" ht="15" hidden="false" customHeight="false" outlineLevel="0" collapsed="false">
      <c r="A208" s="89" t="n">
        <v>707067.325</v>
      </c>
      <c r="B208" s="89" t="n">
        <v>4228781.514</v>
      </c>
      <c r="C208" s="8" t="n">
        <v>30</v>
      </c>
      <c r="D208" s="8" t="n">
        <v>38</v>
      </c>
      <c r="E208" s="10" t="n">
        <v>39659</v>
      </c>
      <c r="F208" s="2" t="n">
        <v>24.098</v>
      </c>
      <c r="G208" s="3" t="n">
        <f aca="false">+(F208-25)/10</f>
        <v>-0.0902000000000001</v>
      </c>
      <c r="H208" s="3" t="n">
        <f aca="false">1-0.203462*(G208)+0.038233*(G208)^2-0.005554*(G208)^3</f>
        <v>1.01866741353579</v>
      </c>
      <c r="I208" s="3" t="n">
        <f aca="false">+D208*H208</f>
        <v>38.7093617143599</v>
      </c>
      <c r="J208" s="11" t="n">
        <v>0.078</v>
      </c>
      <c r="K208" s="4" t="n">
        <f aca="false">0.0877*I208-1.8303</f>
        <v>1.56451102234937</v>
      </c>
      <c r="L208" s="5" t="n">
        <f aca="false">(I208-2.28*J208-3.44*J208^2)*0.08</f>
        <v>3.08084742034879</v>
      </c>
      <c r="M208" s="6" t="n">
        <f aca="false">1.74+1.03*0+7.51*((I208/100)^1.58)+16.53*J208-31.26*(I208/100)*J208</f>
        <v>3.7619420790177</v>
      </c>
    </row>
    <row r="209" customFormat="false" ht="15" hidden="false" customHeight="false" outlineLevel="0" collapsed="false">
      <c r="A209" s="89" t="n">
        <v>707057.14</v>
      </c>
      <c r="B209" s="89" t="n">
        <v>4228744.459</v>
      </c>
      <c r="C209" s="8" t="n">
        <v>27</v>
      </c>
      <c r="D209" s="8" t="n">
        <v>32</v>
      </c>
      <c r="E209" s="10" t="n">
        <v>39659</v>
      </c>
      <c r="F209" s="2" t="n">
        <v>24.098</v>
      </c>
      <c r="G209" s="3" t="n">
        <f aca="false">+(F209-25)/10</f>
        <v>-0.0902000000000001</v>
      </c>
      <c r="H209" s="3" t="n">
        <f aca="false">1-0.203462*(G209)+0.038233*(G209)^2-0.005554*(G209)^3</f>
        <v>1.01866741353579</v>
      </c>
      <c r="I209" s="3" t="n">
        <f aca="false">+D209*H209</f>
        <v>32.5973572331452</v>
      </c>
      <c r="J209" s="11" t="n">
        <v>0.078</v>
      </c>
      <c r="K209" s="4" t="n">
        <f aca="false">0.0877*I209-1.8303</f>
        <v>1.02848822934683</v>
      </c>
      <c r="L209" s="5" t="n">
        <f aca="false">(I209-2.28*J209-3.44*J209^2)*0.08</f>
        <v>2.59188706185162</v>
      </c>
      <c r="M209" s="6" t="n">
        <f aca="false">1.74+1.03*0+7.51*((I209/100)^1.58)+16.53*J209-31.26*(I209/100)*J209</f>
        <v>3.51234055326967</v>
      </c>
    </row>
    <row r="210" customFormat="false" ht="15" hidden="false" customHeight="false" outlineLevel="0" collapsed="false">
      <c r="A210" s="89" t="n">
        <v>707021.977</v>
      </c>
      <c r="B210" s="89" t="n">
        <v>4228701.257</v>
      </c>
      <c r="C210" s="8" t="n">
        <v>27</v>
      </c>
      <c r="D210" s="8" t="n">
        <v>32</v>
      </c>
      <c r="E210" s="10" t="n">
        <v>39659</v>
      </c>
      <c r="F210" s="2" t="n">
        <v>24.098</v>
      </c>
      <c r="G210" s="3" t="n">
        <f aca="false">+(F210-25)/10</f>
        <v>-0.0902000000000001</v>
      </c>
      <c r="H210" s="3" t="n">
        <f aca="false">1-0.203462*(G210)+0.038233*(G210)^2-0.005554*(G210)^3</f>
        <v>1.01866741353579</v>
      </c>
      <c r="I210" s="3" t="n">
        <f aca="false">+D210*H210</f>
        <v>32.5973572331452</v>
      </c>
      <c r="J210" s="11" t="n">
        <v>0.078</v>
      </c>
      <c r="K210" s="4" t="n">
        <f aca="false">0.0877*I210-1.8303</f>
        <v>1.02848822934683</v>
      </c>
      <c r="L210" s="5" t="n">
        <f aca="false">(I210-2.28*J210-3.44*J210^2)*0.08</f>
        <v>2.59188706185162</v>
      </c>
      <c r="M210" s="6" t="n">
        <f aca="false">1.74+1.03*0+7.51*((I210/100)^1.58)+16.53*J210-31.26*(I210/100)*J210</f>
        <v>3.51234055326967</v>
      </c>
    </row>
    <row r="211" customFormat="false" ht="15" hidden="false" customHeight="false" outlineLevel="0" collapsed="false">
      <c r="A211" s="89" t="n">
        <v>706984.657</v>
      </c>
      <c r="B211" s="89" t="n">
        <v>4228685.867</v>
      </c>
      <c r="C211" s="8" t="n">
        <v>26</v>
      </c>
      <c r="D211" s="8" t="n">
        <v>31</v>
      </c>
      <c r="E211" s="10" t="n">
        <v>39659</v>
      </c>
      <c r="F211" s="2" t="n">
        <v>24.098</v>
      </c>
      <c r="G211" s="3" t="n">
        <f aca="false">+(F211-25)/10</f>
        <v>-0.0902000000000001</v>
      </c>
      <c r="H211" s="3" t="n">
        <f aca="false">1-0.203462*(G211)+0.038233*(G211)^2-0.005554*(G211)^3</f>
        <v>1.01866741353579</v>
      </c>
      <c r="I211" s="3" t="n">
        <f aca="false">+D211*H211</f>
        <v>31.5786898196094</v>
      </c>
      <c r="J211" s="11" t="n">
        <v>0.078</v>
      </c>
      <c r="K211" s="4" t="n">
        <f aca="false">0.0877*I211-1.8303</f>
        <v>0.939151097179746</v>
      </c>
      <c r="L211" s="5" t="n">
        <f aca="false">(I211-2.28*J211-3.44*J211^2)*0.08</f>
        <v>2.51039366876875</v>
      </c>
      <c r="M211" s="6" t="n">
        <f aca="false">1.74+1.03*0+7.51*((I211/100)^1.58)+16.53*J211-31.26*(I211/100)*J211</f>
        <v>3.47466068409944</v>
      </c>
    </row>
    <row r="212" customFormat="false" ht="15" hidden="false" customHeight="false" outlineLevel="0" collapsed="false">
      <c r="A212" s="89" t="n">
        <v>706964.934</v>
      </c>
      <c r="B212" s="89" t="n">
        <v>4228679.686</v>
      </c>
      <c r="C212" s="8" t="n">
        <v>41</v>
      </c>
      <c r="D212" s="8" t="n">
        <v>46</v>
      </c>
      <c r="E212" s="10" t="n">
        <v>39659</v>
      </c>
      <c r="F212" s="2" t="n">
        <v>24.098</v>
      </c>
      <c r="G212" s="3" t="n">
        <f aca="false">+(F212-25)/10</f>
        <v>-0.0902000000000001</v>
      </c>
      <c r="H212" s="3" t="n">
        <f aca="false">1-0.203462*(G212)+0.038233*(G212)^2-0.005554*(G212)^3</f>
        <v>1.01866741353579</v>
      </c>
      <c r="I212" s="3" t="n">
        <f aca="false">+D212*H212</f>
        <v>46.8587010226462</v>
      </c>
      <c r="J212" s="11" t="n">
        <v>0.078</v>
      </c>
      <c r="K212" s="4" t="n">
        <f aca="false">0.0877*I212-1.8303</f>
        <v>2.27920807968607</v>
      </c>
      <c r="L212" s="5" t="n">
        <f aca="false">(I212-2.28*J212-3.44*J212^2)*0.08</f>
        <v>3.7327945650117</v>
      </c>
      <c r="M212" s="6" t="n">
        <f aca="false">1.74+1.03*0+7.51*((I212/100)^1.58)+16.53*J212-31.26*(I212/100)*J212</f>
        <v>4.15398683456506</v>
      </c>
    </row>
    <row r="213" customFormat="false" ht="15" hidden="false" customHeight="false" outlineLevel="0" collapsed="false">
      <c r="A213" s="89" t="n">
        <v>706963.569</v>
      </c>
      <c r="B213" s="89" t="n">
        <v>4228733.49</v>
      </c>
      <c r="C213" s="8" t="n">
        <v>30</v>
      </c>
      <c r="D213" s="9" t="n">
        <v>34</v>
      </c>
      <c r="E213" s="10" t="n">
        <v>39659</v>
      </c>
      <c r="F213" s="2" t="n">
        <v>24.098</v>
      </c>
      <c r="G213" s="3" t="n">
        <f aca="false">+(F213-25)/10</f>
        <v>-0.0902000000000001</v>
      </c>
      <c r="H213" s="3" t="n">
        <f aca="false">1-0.203462*(G213)+0.038233*(G213)^2-0.005554*(G213)^3</f>
        <v>1.01866741353579</v>
      </c>
      <c r="I213" s="3" t="n">
        <f aca="false">+D213*H213</f>
        <v>34.6346920602168</v>
      </c>
      <c r="J213" s="11" t="n">
        <v>0.078</v>
      </c>
      <c r="K213" s="4" t="n">
        <f aca="false">0.0877*I213-1.8303</f>
        <v>1.20716249368101</v>
      </c>
      <c r="L213" s="5" t="n">
        <f aca="false">(I213-2.28*J213-3.44*J213^2)*0.08</f>
        <v>2.75487384801734</v>
      </c>
      <c r="M213" s="6" t="n">
        <f aca="false">1.74+1.03*0+7.51*((I213/100)^1.58)+16.53*J213-31.26*(I213/100)*J213</f>
        <v>3.59111640483362</v>
      </c>
    </row>
    <row r="214" customFormat="false" ht="15" hidden="false" customHeight="false" outlineLevel="0" collapsed="false">
      <c r="A214" s="89" t="n">
        <v>706993.355</v>
      </c>
      <c r="B214" s="89" t="n">
        <v>4228748.119</v>
      </c>
      <c r="C214" s="8" t="n">
        <v>29</v>
      </c>
      <c r="D214" s="9" t="n">
        <v>32</v>
      </c>
      <c r="E214" s="10" t="n">
        <v>39659</v>
      </c>
      <c r="F214" s="2" t="n">
        <v>24.098</v>
      </c>
      <c r="G214" s="3" t="n">
        <f aca="false">+(F214-25)/10</f>
        <v>-0.0902000000000001</v>
      </c>
      <c r="H214" s="3" t="n">
        <f aca="false">1-0.203462*(G214)+0.038233*(G214)^2-0.005554*(G214)^3</f>
        <v>1.01866741353579</v>
      </c>
      <c r="I214" s="3" t="n">
        <f aca="false">+D214*H214</f>
        <v>32.5973572331452</v>
      </c>
      <c r="J214" s="11" t="n">
        <v>0.078</v>
      </c>
      <c r="K214" s="4" t="n">
        <f aca="false">0.0877*I214-1.8303</f>
        <v>1.02848822934683</v>
      </c>
      <c r="L214" s="5" t="n">
        <f aca="false">(I214-2.28*J214-3.44*J214^2)*0.08</f>
        <v>2.59188706185162</v>
      </c>
      <c r="M214" s="6" t="n">
        <f aca="false">1.74+1.03*0+7.51*((I214/100)^1.58)+16.53*J214-31.26*(I214/100)*J214</f>
        <v>3.51234055326967</v>
      </c>
    </row>
    <row r="215" customFormat="false" ht="15" hidden="false" customHeight="false" outlineLevel="0" collapsed="false">
      <c r="A215" s="89" t="n">
        <v>707013.753</v>
      </c>
      <c r="B215" s="89" t="n">
        <v>4228785.471</v>
      </c>
      <c r="C215" s="9" t="n">
        <v>28</v>
      </c>
      <c r="D215" s="9" t="n">
        <v>31</v>
      </c>
      <c r="E215" s="10" t="n">
        <v>39659</v>
      </c>
      <c r="F215" s="2" t="n">
        <v>24.098</v>
      </c>
      <c r="G215" s="3" t="n">
        <f aca="false">+(F215-25)/10</f>
        <v>-0.0902000000000001</v>
      </c>
      <c r="H215" s="3" t="n">
        <f aca="false">1-0.203462*(G215)+0.038233*(G215)^2-0.005554*(G215)^3</f>
        <v>1.01866741353579</v>
      </c>
      <c r="I215" s="3" t="n">
        <f aca="false">+D215*H215</f>
        <v>31.5786898196094</v>
      </c>
      <c r="J215" s="11" t="n">
        <v>0.078</v>
      </c>
      <c r="K215" s="4" t="n">
        <f aca="false">0.0877*I215-1.8303</f>
        <v>0.939151097179746</v>
      </c>
      <c r="L215" s="5" t="n">
        <f aca="false">(I215-2.28*J215-3.44*J215^2)*0.08</f>
        <v>2.51039366876875</v>
      </c>
      <c r="M215" s="6" t="n">
        <f aca="false">1.74+1.03*0+7.51*((I215/100)^1.58)+16.53*J215-31.26*(I215/100)*J215</f>
        <v>3.47466068409944</v>
      </c>
    </row>
    <row r="216" customFormat="false" ht="15" hidden="false" customHeight="false" outlineLevel="0" collapsed="false">
      <c r="A216" s="89" t="n">
        <v>706965.419</v>
      </c>
      <c r="B216" s="89" t="n">
        <v>4228791.126</v>
      </c>
      <c r="C216" s="9" t="n">
        <v>40</v>
      </c>
      <c r="D216" s="9" t="n">
        <v>50</v>
      </c>
      <c r="E216" s="10" t="n">
        <v>39659</v>
      </c>
      <c r="F216" s="2" t="n">
        <v>24.098</v>
      </c>
      <c r="G216" s="3" t="n">
        <f aca="false">+(F216-25)/10</f>
        <v>-0.0902000000000001</v>
      </c>
      <c r="H216" s="3" t="n">
        <f aca="false">1-0.203462*(G216)+0.038233*(G216)^2-0.005554*(G216)^3</f>
        <v>1.01866741353579</v>
      </c>
      <c r="I216" s="3" t="n">
        <f aca="false">+D216*H216</f>
        <v>50.9333706767894</v>
      </c>
      <c r="J216" s="11" t="n">
        <v>0.078</v>
      </c>
      <c r="K216" s="4" t="n">
        <f aca="false">0.0877*I216-1.8303</f>
        <v>2.63655660835443</v>
      </c>
      <c r="L216" s="5" t="n">
        <f aca="false">(I216-2.28*J216-3.44*J216^2)*0.08</f>
        <v>4.05876813734315</v>
      </c>
      <c r="M216" s="6" t="n">
        <f aca="false">1.74+1.03*0+7.51*((I216/100)^1.58)+16.53*J216-31.26*(I216/100)*J216</f>
        <v>4.37388984467408</v>
      </c>
    </row>
    <row r="217" customFormat="false" ht="15" hidden="false" customHeight="false" outlineLevel="0" collapsed="false">
      <c r="A217" s="90" t="n">
        <v>706967.663</v>
      </c>
      <c r="B217" s="90" t="n">
        <v>4229178.616</v>
      </c>
      <c r="C217" s="9" t="n">
        <v>61</v>
      </c>
      <c r="D217" s="22" t="n">
        <v>80</v>
      </c>
      <c r="E217" s="10" t="n">
        <v>39609</v>
      </c>
      <c r="F217" s="2" t="n">
        <v>18.167</v>
      </c>
      <c r="G217" s="3" t="n">
        <f aca="false">+(F217-25)/10</f>
        <v>-0.6833</v>
      </c>
      <c r="H217" s="3" t="n">
        <f aca="false">1-0.203462*(G217)+0.038233*(G217)^2-0.005554*(G217)^3</f>
        <v>1.15864843365345</v>
      </c>
      <c r="I217" s="3" t="n">
        <f aca="false">+D217*H217</f>
        <v>92.6918746922757</v>
      </c>
      <c r="J217" s="11" t="n">
        <v>0.107</v>
      </c>
      <c r="K217" s="4" t="n">
        <f aca="false">0.0877*I217-1.8303</f>
        <v>6.29877741051258</v>
      </c>
      <c r="L217" s="5" t="n">
        <f aca="false">(I217-2.28*J217-3.44*J217^2)*0.08</f>
        <v>7.39268241058206</v>
      </c>
      <c r="M217" s="6" t="n">
        <f aca="false">1.74+1.03*0+7.51*((I217/100)^1.58)+16.53*J217-31.26*(I217/100)*J217</f>
        <v>7.069737568704</v>
      </c>
    </row>
    <row r="218" customFormat="false" ht="15" hidden="false" customHeight="false" outlineLevel="0" collapsed="false">
      <c r="A218" s="90" t="n">
        <v>707011.487</v>
      </c>
      <c r="B218" s="90" t="n">
        <v>4229173.414</v>
      </c>
      <c r="C218" s="8" t="n">
        <v>63</v>
      </c>
      <c r="D218" s="9" t="n">
        <v>77</v>
      </c>
      <c r="E218" s="10" t="n">
        <v>39609</v>
      </c>
      <c r="F218" s="2" t="n">
        <v>18.167</v>
      </c>
      <c r="G218" s="3" t="n">
        <f aca="false">+(F218-25)/10</f>
        <v>-0.6833</v>
      </c>
      <c r="H218" s="3" t="n">
        <f aca="false">1-0.203462*(G218)+0.038233*(G218)^2-0.005554*(G218)^3</f>
        <v>1.15864843365345</v>
      </c>
      <c r="I218" s="3" t="n">
        <f aca="false">+D218*H218</f>
        <v>89.2159293913154</v>
      </c>
      <c r="J218" s="11" t="n">
        <v>0.107</v>
      </c>
      <c r="K218" s="4" t="n">
        <f aca="false">0.0877*I218-1.8303</f>
        <v>5.99393700761836</v>
      </c>
      <c r="L218" s="5" t="n">
        <f aca="false">(I218-2.28*J218-3.44*J218^2)*0.08</f>
        <v>7.11460678650523</v>
      </c>
      <c r="M218" s="6" t="n">
        <f aca="false">1.74+1.03*0+7.51*((I218/100)^1.58)+16.53*J218-31.26*(I218/100)*J218</f>
        <v>6.79562857313026</v>
      </c>
    </row>
    <row r="219" customFormat="false" ht="15" hidden="false" customHeight="false" outlineLevel="0" collapsed="false">
      <c r="A219" s="90" t="n">
        <v>707058.267</v>
      </c>
      <c r="B219" s="90" t="n">
        <v>4229161.734</v>
      </c>
      <c r="C219" s="8" t="n">
        <v>47</v>
      </c>
      <c r="D219" s="8" t="n">
        <v>67</v>
      </c>
      <c r="E219" s="10" t="n">
        <v>39609</v>
      </c>
      <c r="F219" s="2" t="n">
        <v>18.167</v>
      </c>
      <c r="G219" s="3" t="n">
        <f aca="false">+(F219-25)/10</f>
        <v>-0.6833</v>
      </c>
      <c r="H219" s="3" t="n">
        <f aca="false">1-0.203462*(G219)+0.038233*(G219)^2-0.005554*(G219)^3</f>
        <v>1.15864843365345</v>
      </c>
      <c r="I219" s="3" t="n">
        <f aca="false">+D219*H219</f>
        <v>77.6294450547809</v>
      </c>
      <c r="J219" s="11" t="n">
        <v>0.107</v>
      </c>
      <c r="K219" s="4" t="n">
        <f aca="false">0.0877*I219-1.8303</f>
        <v>4.97780233130429</v>
      </c>
      <c r="L219" s="5" t="n">
        <f aca="false">(I219-2.28*J219-3.44*J219^2)*0.08</f>
        <v>6.18768803958247</v>
      </c>
      <c r="M219" s="6" t="n">
        <f aca="false">1.74+1.03*0+7.51*((I219/100)^1.58)+16.53*J219-31.26*(I219/100)*J219</f>
        <v>5.9457804584801</v>
      </c>
    </row>
    <row r="220" customFormat="false" ht="15" hidden="false" customHeight="false" outlineLevel="0" collapsed="false">
      <c r="A220" s="90" t="n">
        <v>707102.473</v>
      </c>
      <c r="B220" s="90" t="n">
        <v>4229145.587</v>
      </c>
      <c r="C220" s="8" t="n">
        <v>79</v>
      </c>
      <c r="D220" s="8" t="n">
        <v>93</v>
      </c>
      <c r="E220" s="10" t="n">
        <v>39609</v>
      </c>
      <c r="F220" s="2" t="n">
        <v>18.167</v>
      </c>
      <c r="G220" s="3" t="n">
        <f aca="false">+(F220-25)/10</f>
        <v>-0.6833</v>
      </c>
      <c r="H220" s="3" t="n">
        <f aca="false">1-0.203462*(G220)+0.038233*(G220)^2-0.005554*(G220)^3</f>
        <v>1.15864843365345</v>
      </c>
      <c r="I220" s="3" t="n">
        <f aca="false">+D220*H220</f>
        <v>107.754304329771</v>
      </c>
      <c r="J220" s="11" t="n">
        <v>0.107</v>
      </c>
      <c r="K220" s="4" t="n">
        <f aca="false">0.0877*I220-1.8303</f>
        <v>7.61975248972088</v>
      </c>
      <c r="L220" s="5" t="n">
        <f aca="false">(I220-2.28*J220-3.44*J220^2)*0.08</f>
        <v>8.59767678158164</v>
      </c>
      <c r="M220" s="6" t="n">
        <f aca="false">1.74+1.03*0+7.51*((I220/100)^1.58)+16.53*J220-31.26*(I220/100)*J220</f>
        <v>8.35510502353713</v>
      </c>
    </row>
    <row r="221" customFormat="false" ht="15" hidden="false" customHeight="false" outlineLevel="0" collapsed="false">
      <c r="A221" s="90" t="n">
        <v>707145.569</v>
      </c>
      <c r="B221" s="90" t="n">
        <v>4229124.553</v>
      </c>
      <c r="C221" s="8" t="n">
        <v>64</v>
      </c>
      <c r="D221" s="8" t="n">
        <v>81</v>
      </c>
      <c r="E221" s="10" t="n">
        <v>39609</v>
      </c>
      <c r="F221" s="2" t="n">
        <v>18.167</v>
      </c>
      <c r="G221" s="3" t="n">
        <f aca="false">+(F221-25)/10</f>
        <v>-0.6833</v>
      </c>
      <c r="H221" s="3" t="n">
        <f aca="false">1-0.203462*(G221)+0.038233*(G221)^2-0.005554*(G221)^3</f>
        <v>1.15864843365345</v>
      </c>
      <c r="I221" s="3" t="n">
        <f aca="false">+D221*H221</f>
        <v>93.8505231259292</v>
      </c>
      <c r="J221" s="11" t="n">
        <v>0.107</v>
      </c>
      <c r="K221" s="4" t="n">
        <f aca="false">0.0877*I221-1.8303</f>
        <v>6.40039087814399</v>
      </c>
      <c r="L221" s="5" t="n">
        <f aca="false">(I221-2.28*J221-3.44*J221^2)*0.08</f>
        <v>7.48537428527433</v>
      </c>
      <c r="M221" s="6" t="n">
        <f aca="false">1.74+1.03*0+7.51*((I221/100)^1.58)+16.53*J221-31.26*(I221/100)*J221</f>
        <v>7.16302167578623</v>
      </c>
    </row>
    <row r="222" customFormat="false" ht="15" hidden="false" customHeight="false" outlineLevel="0" collapsed="false">
      <c r="A222" s="90" t="n">
        <v>707197.434</v>
      </c>
      <c r="B222" s="90" t="n">
        <v>4229101.676</v>
      </c>
      <c r="C222" s="8" t="n">
        <v>42</v>
      </c>
      <c r="D222" s="8" t="n">
        <v>72</v>
      </c>
      <c r="E222" s="10" t="n">
        <v>39609</v>
      </c>
      <c r="F222" s="2" t="n">
        <v>18.167</v>
      </c>
      <c r="G222" s="3" t="n">
        <f aca="false">+(F222-25)/10</f>
        <v>-0.6833</v>
      </c>
      <c r="H222" s="3" t="n">
        <f aca="false">1-0.203462*(G222)+0.038233*(G222)^2-0.005554*(G222)^3</f>
        <v>1.15864843365345</v>
      </c>
      <c r="I222" s="3" t="n">
        <f aca="false">+D222*H222</f>
        <v>83.4226872230481</v>
      </c>
      <c r="J222" s="11" t="n">
        <v>0.107</v>
      </c>
      <c r="K222" s="4" t="n">
        <f aca="false">0.0877*I222-1.8303</f>
        <v>5.48586966946132</v>
      </c>
      <c r="L222" s="5" t="n">
        <f aca="false">(I222-2.28*J222-3.44*J222^2)*0.08</f>
        <v>6.65114741304385</v>
      </c>
      <c r="M222" s="6" t="n">
        <f aca="false">1.74+1.03*0+7.51*((I222/100)^1.58)+16.53*J222-31.26*(I222/100)*J222</f>
        <v>6.35823920095308</v>
      </c>
    </row>
    <row r="223" customFormat="false" ht="15" hidden="false" customHeight="false" outlineLevel="0" collapsed="false">
      <c r="A223" s="90" t="n">
        <v>707234.939</v>
      </c>
      <c r="B223" s="90" t="n">
        <v>4229083.841</v>
      </c>
      <c r="C223" s="8" t="n">
        <v>70</v>
      </c>
      <c r="D223" s="8" t="n">
        <v>80</v>
      </c>
      <c r="E223" s="10" t="n">
        <v>39609</v>
      </c>
      <c r="F223" s="2" t="n">
        <v>18.167</v>
      </c>
      <c r="G223" s="3" t="n">
        <f aca="false">+(F223-25)/10</f>
        <v>-0.6833</v>
      </c>
      <c r="H223" s="3" t="n">
        <f aca="false">1-0.203462*(G223)+0.038233*(G223)^2-0.005554*(G223)^3</f>
        <v>1.15864843365345</v>
      </c>
      <c r="I223" s="3" t="n">
        <f aca="false">+D223*H223</f>
        <v>92.6918746922757</v>
      </c>
      <c r="J223" s="11" t="n">
        <v>0.107</v>
      </c>
      <c r="K223" s="4" t="n">
        <f aca="false">0.0877*I223-1.8303</f>
        <v>6.29877741051258</v>
      </c>
      <c r="L223" s="5" t="n">
        <f aca="false">(I223-2.28*J223-3.44*J223^2)*0.08</f>
        <v>7.39268241058206</v>
      </c>
      <c r="M223" s="6" t="n">
        <f aca="false">1.74+1.03*0+7.51*((I223/100)^1.58)+16.53*J223-31.26*(I223/100)*J223</f>
        <v>7.069737568704</v>
      </c>
    </row>
    <row r="224" customFormat="false" ht="15" hidden="false" customHeight="false" outlineLevel="0" collapsed="false">
      <c r="A224" s="90" t="n">
        <v>707258.885</v>
      </c>
      <c r="B224" s="90" t="n">
        <v>4229035.399</v>
      </c>
      <c r="C224" s="8" t="n">
        <v>52</v>
      </c>
      <c r="D224" s="8" t="n">
        <v>47</v>
      </c>
      <c r="E224" s="10" t="n">
        <v>39609</v>
      </c>
      <c r="F224" s="2" t="n">
        <v>18.167</v>
      </c>
      <c r="G224" s="3" t="n">
        <f aca="false">+(F224-25)/10</f>
        <v>-0.6833</v>
      </c>
      <c r="H224" s="3" t="n">
        <f aca="false">1-0.203462*(G224)+0.038233*(G224)^2-0.005554*(G224)^3</f>
        <v>1.15864843365345</v>
      </c>
      <c r="I224" s="3" t="n">
        <f aca="false">+D224*H224</f>
        <v>54.456476381712</v>
      </c>
      <c r="J224" s="11" t="n">
        <v>0.107</v>
      </c>
      <c r="K224" s="4" t="n">
        <f aca="false">0.0877*I224-1.8303</f>
        <v>2.94553297867614</v>
      </c>
      <c r="L224" s="5" t="n">
        <f aca="false">(I224-2.28*J224-3.44*J224^2)*0.08</f>
        <v>4.33385054573696</v>
      </c>
      <c r="M224" s="6" t="n">
        <f aca="false">1.74+1.03*0+7.51*((I224/100)^1.58)+16.53*J224-31.26*(I224/100)*J224</f>
        <v>4.56197645881536</v>
      </c>
    </row>
    <row r="225" customFormat="false" ht="15" hidden="false" customHeight="false" outlineLevel="0" collapsed="false">
      <c r="A225" s="90" t="n">
        <v>707284.298</v>
      </c>
      <c r="B225" s="90" t="n">
        <v>4228992.56</v>
      </c>
      <c r="C225" s="8" t="n">
        <v>50</v>
      </c>
      <c r="D225" s="8" t="n">
        <v>45</v>
      </c>
      <c r="E225" s="10" t="n">
        <v>39609</v>
      </c>
      <c r="F225" s="2" t="n">
        <v>18.167</v>
      </c>
      <c r="G225" s="3" t="n">
        <f aca="false">+(F225-25)/10</f>
        <v>-0.6833</v>
      </c>
      <c r="H225" s="3" t="n">
        <f aca="false">1-0.203462*(G225)+0.038233*(G225)^2-0.005554*(G225)^3</f>
        <v>1.15864843365345</v>
      </c>
      <c r="I225" s="3" t="n">
        <f aca="false">+D225*H225</f>
        <v>52.1391795144051</v>
      </c>
      <c r="J225" s="11" t="n">
        <v>0.107</v>
      </c>
      <c r="K225" s="4" t="n">
        <f aca="false">0.0877*I225-1.8303</f>
        <v>2.74230604341333</v>
      </c>
      <c r="L225" s="5" t="n">
        <f aca="false">(I225-2.28*J225-3.44*J225^2)*0.08</f>
        <v>4.14846679635241</v>
      </c>
      <c r="M225" s="6" t="n">
        <f aca="false">1.74+1.03*0+7.51*((I225/100)^1.58)+16.53*J225-31.26*(I225/100)*J225</f>
        <v>4.44860522855256</v>
      </c>
    </row>
    <row r="226" customFormat="false" ht="15" hidden="false" customHeight="false" outlineLevel="0" collapsed="false">
      <c r="A226" s="90" t="n">
        <v>707308.151</v>
      </c>
      <c r="B226" s="90" t="n">
        <v>4228945.195</v>
      </c>
      <c r="C226" s="8" t="n">
        <v>50</v>
      </c>
      <c r="D226" s="9" t="n">
        <v>58</v>
      </c>
      <c r="E226" s="10" t="n">
        <v>39609</v>
      </c>
      <c r="F226" s="2" t="n">
        <v>18.167</v>
      </c>
      <c r="G226" s="3" t="n">
        <f aca="false">+(F226-25)/10</f>
        <v>-0.6833</v>
      </c>
      <c r="H226" s="3" t="n">
        <f aca="false">1-0.203462*(G226)+0.038233*(G226)^2-0.005554*(G226)^3</f>
        <v>1.15864843365345</v>
      </c>
      <c r="I226" s="3" t="n">
        <f aca="false">+D226*H226</f>
        <v>67.2016091518999</v>
      </c>
      <c r="J226" s="11" t="n">
        <v>0.107</v>
      </c>
      <c r="K226" s="4" t="n">
        <f aca="false">0.0877*I226-1.8303</f>
        <v>4.06328112262162</v>
      </c>
      <c r="L226" s="5" t="n">
        <f aca="false">(I226-2.28*J226-3.44*J226^2)*0.08</f>
        <v>5.35346116735199</v>
      </c>
      <c r="M226" s="6" t="n">
        <f aca="false">1.74+1.03*0+7.51*((I226/100)^1.58)+16.53*J226-31.26*(I226/100)*J226</f>
        <v>5.26867972322205</v>
      </c>
    </row>
    <row r="227" customFormat="false" ht="15" hidden="false" customHeight="false" outlineLevel="0" collapsed="false">
      <c r="A227" s="90" t="n">
        <v>707326.205</v>
      </c>
      <c r="B227" s="90" t="n">
        <v>4228901.117</v>
      </c>
      <c r="C227" s="9" t="n">
        <v>106</v>
      </c>
      <c r="D227" s="9" t="n">
        <v>49</v>
      </c>
      <c r="E227" s="10" t="n">
        <v>39609</v>
      </c>
      <c r="F227" s="2" t="n">
        <v>18.167</v>
      </c>
      <c r="G227" s="3" t="n">
        <f aca="false">+(F227-25)/10</f>
        <v>-0.6833</v>
      </c>
      <c r="H227" s="3" t="n">
        <f aca="false">1-0.203462*(G227)+0.038233*(G227)^2-0.005554*(G227)^3</f>
        <v>1.15864843365345</v>
      </c>
      <c r="I227" s="3" t="n">
        <f aca="false">+D227*H227</f>
        <v>56.7737732490189</v>
      </c>
      <c r="J227" s="11" t="n">
        <v>0.107</v>
      </c>
      <c r="K227" s="4" t="n">
        <f aca="false">0.0877*I227-1.8303</f>
        <v>3.14875991393896</v>
      </c>
      <c r="L227" s="5" t="n">
        <f aca="false">(I227-2.28*J227-3.44*J227^2)*0.08</f>
        <v>4.51923429512151</v>
      </c>
      <c r="M227" s="6" t="n">
        <f aca="false">1.74+1.03*0+7.51*((I227/100)^1.58)+16.53*J227-31.26*(I227/100)*J227</f>
        <v>4.68011843912715</v>
      </c>
    </row>
    <row r="228" customFormat="false" ht="15" hidden="false" customHeight="false" outlineLevel="0" collapsed="false">
      <c r="A228" s="90" t="n">
        <v>707337.871</v>
      </c>
      <c r="B228" s="90" t="n">
        <v>4228841.061</v>
      </c>
      <c r="C228" s="9" t="n">
        <v>61</v>
      </c>
      <c r="D228" s="9" t="n">
        <v>81</v>
      </c>
      <c r="E228" s="10" t="n">
        <v>39609</v>
      </c>
      <c r="F228" s="2" t="n">
        <v>18.167</v>
      </c>
      <c r="G228" s="3" t="n">
        <f aca="false">+(F228-25)/10</f>
        <v>-0.6833</v>
      </c>
      <c r="H228" s="3" t="n">
        <f aca="false">1-0.203462*(G228)+0.038233*(G228)^2-0.005554*(G228)^3</f>
        <v>1.15864843365345</v>
      </c>
      <c r="I228" s="3" t="n">
        <f aca="false">+D228*H228</f>
        <v>93.8505231259292</v>
      </c>
      <c r="J228" s="11" t="n">
        <v>0.107</v>
      </c>
      <c r="K228" s="4" t="n">
        <f aca="false">0.0877*I228-1.8303</f>
        <v>6.40039087814399</v>
      </c>
      <c r="L228" s="5" t="n">
        <f aca="false">(I228-2.28*J228-3.44*J228^2)*0.08</f>
        <v>7.48537428527433</v>
      </c>
      <c r="M228" s="6" t="n">
        <f aca="false">1.74+1.03*0+7.51*((I228/100)^1.58)+16.53*J228-31.26*(I228/100)*J228</f>
        <v>7.16302167578623</v>
      </c>
    </row>
    <row r="229" customFormat="false" ht="15" hidden="false" customHeight="false" outlineLevel="0" collapsed="false">
      <c r="A229" s="90" t="n">
        <v>707339.083</v>
      </c>
      <c r="B229" s="90" t="n">
        <v>4228809.724</v>
      </c>
      <c r="C229" s="9" t="n">
        <v>88</v>
      </c>
      <c r="D229" s="9" t="n">
        <v>82</v>
      </c>
      <c r="E229" s="10" t="n">
        <v>39609</v>
      </c>
      <c r="F229" s="2" t="n">
        <v>18.167</v>
      </c>
      <c r="G229" s="3" t="n">
        <f aca="false">+(F229-25)/10</f>
        <v>-0.6833</v>
      </c>
      <c r="H229" s="3" t="n">
        <f aca="false">1-0.203462*(G229)+0.038233*(G229)^2-0.005554*(G229)^3</f>
        <v>1.15864843365345</v>
      </c>
      <c r="I229" s="3" t="n">
        <f aca="false">+D229*H229</f>
        <v>95.0091715595826</v>
      </c>
      <c r="J229" s="11" t="n">
        <v>0.107</v>
      </c>
      <c r="K229" s="4" t="n">
        <f aca="false">0.0877*I229-1.8303</f>
        <v>6.50200434577539</v>
      </c>
      <c r="L229" s="5" t="n">
        <f aca="false">(I229-2.28*J229-3.44*J229^2)*0.08</f>
        <v>7.57806615996661</v>
      </c>
      <c r="M229" s="6" t="n">
        <f aca="false">1.74+1.03*0+7.51*((I229/100)^1.58)+16.53*J229-31.26*(I229/100)*J229</f>
        <v>7.25725465622476</v>
      </c>
    </row>
    <row r="230" customFormat="false" ht="15" hidden="false" customHeight="false" outlineLevel="0" collapsed="false">
      <c r="A230" s="90" t="n">
        <v>707284.522</v>
      </c>
      <c r="B230" s="90" t="n">
        <v>4228809.223</v>
      </c>
      <c r="C230" s="9" t="n">
        <v>74</v>
      </c>
      <c r="D230" s="9" t="n">
        <v>73</v>
      </c>
      <c r="E230" s="10" t="n">
        <v>39609</v>
      </c>
      <c r="F230" s="2" t="n">
        <v>18.167</v>
      </c>
      <c r="G230" s="3" t="n">
        <f aca="false">+(F230-25)/10</f>
        <v>-0.6833</v>
      </c>
      <c r="H230" s="3" t="n">
        <f aca="false">1-0.203462*(G230)+0.038233*(G230)^2-0.005554*(G230)^3</f>
        <v>1.15864843365345</v>
      </c>
      <c r="I230" s="3" t="n">
        <f aca="false">+D230*H230</f>
        <v>84.5813356567016</v>
      </c>
      <c r="J230" s="11" t="n">
        <v>0.107</v>
      </c>
      <c r="K230" s="4" t="n">
        <f aca="false">0.0877*I230-1.8303</f>
        <v>5.58748313709273</v>
      </c>
      <c r="L230" s="5" t="n">
        <f aca="false">(I230-2.28*J230-3.44*J230^2)*0.08</f>
        <v>6.74383928773613</v>
      </c>
      <c r="M230" s="6" t="n">
        <f aca="false">1.74+1.03*0+7.51*((I230/100)^1.58)+16.53*J230-31.26*(I230/100)*J230</f>
        <v>6.44374579324009</v>
      </c>
    </row>
    <row r="231" customFormat="false" ht="15" hidden="false" customHeight="false" outlineLevel="0" collapsed="false">
      <c r="A231" s="90" t="n">
        <v>707275.559</v>
      </c>
      <c r="B231" s="90" t="n">
        <v>4228872.225</v>
      </c>
      <c r="C231" s="9" t="n">
        <v>58</v>
      </c>
      <c r="D231" s="9" t="n">
        <v>66</v>
      </c>
      <c r="E231" s="10" t="n">
        <v>39609</v>
      </c>
      <c r="F231" s="2" t="n">
        <v>18.167</v>
      </c>
      <c r="G231" s="3" t="n">
        <f aca="false">+(F231-25)/10</f>
        <v>-0.6833</v>
      </c>
      <c r="H231" s="3" t="n">
        <f aca="false">1-0.203462*(G231)+0.038233*(G231)^2-0.005554*(G231)^3</f>
        <v>1.15864843365345</v>
      </c>
      <c r="I231" s="3" t="n">
        <f aca="false">+D231*H231</f>
        <v>76.4707966211275</v>
      </c>
      <c r="J231" s="11" t="n">
        <v>0.107</v>
      </c>
      <c r="K231" s="4" t="n">
        <f aca="false">0.0877*I231-1.8303</f>
        <v>4.87618886367288</v>
      </c>
      <c r="L231" s="5" t="n">
        <f aca="false">(I231-2.28*J231-3.44*J231^2)*0.08</f>
        <v>6.0949961648902</v>
      </c>
      <c r="M231" s="6" t="n">
        <f aca="false">1.74+1.03*0+7.51*((I231/100)^1.58)+16.53*J231-31.26*(I231/100)*J231</f>
        <v>5.86634638728047</v>
      </c>
    </row>
    <row r="232" customFormat="false" ht="15" hidden="false" customHeight="false" outlineLevel="0" collapsed="false">
      <c r="A232" s="90" t="n">
        <v>707257.398</v>
      </c>
      <c r="B232" s="90" t="n">
        <v>4228925.366</v>
      </c>
      <c r="C232" s="9" t="n">
        <v>52</v>
      </c>
      <c r="D232" s="9" t="n">
        <v>53</v>
      </c>
      <c r="E232" s="10" t="n">
        <v>39609</v>
      </c>
      <c r="F232" s="2" t="n">
        <v>18.167</v>
      </c>
      <c r="G232" s="3" t="n">
        <f aca="false">+(F232-25)/10</f>
        <v>-0.6833</v>
      </c>
      <c r="H232" s="3" t="n">
        <f aca="false">1-0.203462*(G232)+0.038233*(G232)^2-0.005554*(G232)^3</f>
        <v>1.15864843365345</v>
      </c>
      <c r="I232" s="3" t="n">
        <f aca="false">+D232*H232</f>
        <v>61.4083669836327</v>
      </c>
      <c r="J232" s="11" t="n">
        <v>0.107</v>
      </c>
      <c r="K232" s="4" t="n">
        <f aca="false">0.0877*I232-1.8303</f>
        <v>3.55521378446458</v>
      </c>
      <c r="L232" s="5" t="n">
        <f aca="false">(I232-2.28*J232-3.44*J232^2)*0.08</f>
        <v>4.89000179389061</v>
      </c>
      <c r="M232" s="6" t="n">
        <f aca="false">1.74+1.03*0+7.51*((I232/100)^1.58)+16.53*J232-31.26*(I232/100)*J232</f>
        <v>4.93038808817392</v>
      </c>
    </row>
    <row r="233" customFormat="false" ht="15" hidden="false" customHeight="false" outlineLevel="0" collapsed="false">
      <c r="A233" s="90" t="n">
        <v>707227.202</v>
      </c>
      <c r="B233" s="90" t="n">
        <v>4228977.446</v>
      </c>
      <c r="C233" s="9" t="n">
        <v>41</v>
      </c>
      <c r="D233" s="9" t="n">
        <v>50</v>
      </c>
      <c r="E233" s="10" t="n">
        <v>39609</v>
      </c>
      <c r="F233" s="2" t="n">
        <v>18.167</v>
      </c>
      <c r="G233" s="3" t="n">
        <f aca="false">+(F233-25)/10</f>
        <v>-0.6833</v>
      </c>
      <c r="H233" s="3" t="n">
        <f aca="false">1-0.203462*(G233)+0.038233*(G233)^2-0.005554*(G233)^3</f>
        <v>1.15864843365345</v>
      </c>
      <c r="I233" s="3" t="n">
        <f aca="false">+D233*H233</f>
        <v>57.9324216826723</v>
      </c>
      <c r="J233" s="11" t="n">
        <v>0.107</v>
      </c>
      <c r="K233" s="4" t="n">
        <f aca="false">0.0877*I233-1.8303</f>
        <v>3.25037338157036</v>
      </c>
      <c r="L233" s="5" t="n">
        <f aca="false">(I233-2.28*J233-3.44*J233^2)*0.08</f>
        <v>4.61192616981379</v>
      </c>
      <c r="M233" s="6" t="n">
        <f aca="false">1.74+1.03*0+7.51*((I233/100)^1.58)+16.53*J233-31.26*(I233/100)*J233</f>
        <v>4.74095239551406</v>
      </c>
    </row>
    <row r="234" customFormat="false" ht="15" hidden="false" customHeight="false" outlineLevel="0" collapsed="false">
      <c r="A234" s="90" t="n">
        <v>707195.713</v>
      </c>
      <c r="B234" s="90" t="n">
        <v>4229016.034</v>
      </c>
      <c r="C234" s="9" t="n">
        <v>50</v>
      </c>
      <c r="D234" s="9" t="n">
        <v>51</v>
      </c>
      <c r="E234" s="10" t="n">
        <v>39609</v>
      </c>
      <c r="F234" s="2" t="n">
        <v>18.167</v>
      </c>
      <c r="G234" s="3" t="n">
        <f aca="false">+(F234-25)/10</f>
        <v>-0.6833</v>
      </c>
      <c r="H234" s="3" t="n">
        <f aca="false">1-0.203462*(G234)+0.038233*(G234)^2-0.005554*(G234)^3</f>
        <v>1.15864843365345</v>
      </c>
      <c r="I234" s="3" t="n">
        <f aca="false">+D234*H234</f>
        <v>59.0910701163258</v>
      </c>
      <c r="J234" s="11" t="n">
        <v>0.107</v>
      </c>
      <c r="K234" s="4" t="n">
        <f aca="false">0.0877*I234-1.8303</f>
        <v>3.35198684920177</v>
      </c>
      <c r="L234" s="5" t="n">
        <f aca="false">(I234-2.28*J234-3.44*J234^2)*0.08</f>
        <v>4.70461804450606</v>
      </c>
      <c r="M234" s="6" t="n">
        <f aca="false">1.74+1.03*0+7.51*((I234/100)^1.58)+16.53*J234-31.26*(I234/100)*J234</f>
        <v>4.8029483620011</v>
      </c>
    </row>
    <row r="235" customFormat="false" ht="15" hidden="false" customHeight="false" outlineLevel="0" collapsed="false">
      <c r="A235" s="90" t="n">
        <v>707158.417</v>
      </c>
      <c r="B235" s="90" t="n">
        <v>4229049.81</v>
      </c>
      <c r="C235" s="9" t="n">
        <v>61</v>
      </c>
      <c r="D235" s="9" t="n">
        <v>72</v>
      </c>
      <c r="E235" s="10" t="n">
        <v>39609</v>
      </c>
      <c r="F235" s="2" t="n">
        <v>18.167</v>
      </c>
      <c r="G235" s="3" t="n">
        <f aca="false">+(F235-25)/10</f>
        <v>-0.6833</v>
      </c>
      <c r="H235" s="3" t="n">
        <f aca="false">1-0.203462*(G235)+0.038233*(G235)^2-0.005554*(G235)^3</f>
        <v>1.15864843365345</v>
      </c>
      <c r="I235" s="3" t="n">
        <f aca="false">+D235*H235</f>
        <v>83.4226872230481</v>
      </c>
      <c r="J235" s="11" t="n">
        <v>0.107</v>
      </c>
      <c r="K235" s="4" t="n">
        <f aca="false">0.0877*I235-1.8303</f>
        <v>5.48586966946132</v>
      </c>
      <c r="L235" s="5" t="n">
        <f aca="false">(I235-2.28*J235-3.44*J235^2)*0.08</f>
        <v>6.65114741304385</v>
      </c>
      <c r="M235" s="6" t="n">
        <f aca="false">1.74+1.03*0+7.51*((I235/100)^1.58)+16.53*J235-31.26*(I235/100)*J235</f>
        <v>6.35823920095308</v>
      </c>
    </row>
    <row r="236" customFormat="false" ht="15" hidden="false" customHeight="false" outlineLevel="0" collapsed="false">
      <c r="A236" s="90" t="n">
        <v>707117.557</v>
      </c>
      <c r="B236" s="90" t="n">
        <v>4229077.892</v>
      </c>
      <c r="C236" s="9" t="n">
        <v>58</v>
      </c>
      <c r="D236" s="9" t="n">
        <v>62</v>
      </c>
      <c r="E236" s="10" t="n">
        <v>39609</v>
      </c>
      <c r="F236" s="2" t="n">
        <v>18.167</v>
      </c>
      <c r="G236" s="3" t="n">
        <f aca="false">+(F236-25)/10</f>
        <v>-0.6833</v>
      </c>
      <c r="H236" s="3" t="n">
        <f aca="false">1-0.203462*(G236)+0.038233*(G236)^2-0.005554*(G236)^3</f>
        <v>1.15864843365345</v>
      </c>
      <c r="I236" s="3" t="n">
        <f aca="false">+D236*H236</f>
        <v>71.8362028865137</v>
      </c>
      <c r="J236" s="11" t="n">
        <v>0.107</v>
      </c>
      <c r="K236" s="4" t="n">
        <f aca="false">0.0877*I236-1.8303</f>
        <v>4.46973499314725</v>
      </c>
      <c r="L236" s="5" t="n">
        <f aca="false">(I236-2.28*J236-3.44*J236^2)*0.08</f>
        <v>5.72422866612109</v>
      </c>
      <c r="M236" s="6" t="n">
        <f aca="false">1.74+1.03*0+7.51*((I236/100)^1.58)+16.53*J236-31.26*(I236/100)*J236</f>
        <v>5.55901843276143</v>
      </c>
    </row>
    <row r="237" customFormat="false" ht="15" hidden="false" customHeight="false" outlineLevel="0" collapsed="false">
      <c r="A237" s="90" t="n">
        <v>707076.621</v>
      </c>
      <c r="B237" s="90" t="n">
        <v>4229095.464</v>
      </c>
      <c r="C237" s="9" t="n">
        <v>62</v>
      </c>
      <c r="D237" s="9" t="n">
        <v>64</v>
      </c>
      <c r="E237" s="10" t="n">
        <v>39609</v>
      </c>
      <c r="F237" s="2" t="n">
        <v>18.167</v>
      </c>
      <c r="G237" s="3" t="n">
        <f aca="false">+(F237-25)/10</f>
        <v>-0.6833</v>
      </c>
      <c r="H237" s="3" t="n">
        <f aca="false">1-0.203462*(G237)+0.038233*(G237)^2-0.005554*(G237)^3</f>
        <v>1.15864843365345</v>
      </c>
      <c r="I237" s="3" t="n">
        <f aca="false">+D237*H237</f>
        <v>74.1534997538206</v>
      </c>
      <c r="J237" s="11" t="n">
        <v>0.107</v>
      </c>
      <c r="K237" s="4" t="n">
        <f aca="false">0.0877*I237-1.8303</f>
        <v>4.67296192841006</v>
      </c>
      <c r="L237" s="5" t="n">
        <f aca="false">(I237-2.28*J237-3.44*J237^2)*0.08</f>
        <v>5.90961241550565</v>
      </c>
      <c r="M237" s="6" t="n">
        <f aca="false">1.74+1.03*0+7.51*((I237/100)^1.58)+16.53*J237-31.26*(I237/100)*J237</f>
        <v>5.71058721641319</v>
      </c>
    </row>
    <row r="238" customFormat="false" ht="15" hidden="false" customHeight="false" outlineLevel="0" collapsed="false">
      <c r="A238" s="90" t="n">
        <v>707025.52</v>
      </c>
      <c r="B238" s="90" t="n">
        <v>4229111.742</v>
      </c>
      <c r="C238" s="9" t="n">
        <v>44</v>
      </c>
      <c r="D238" s="9" t="n">
        <v>52</v>
      </c>
      <c r="E238" s="10" t="n">
        <v>39609</v>
      </c>
      <c r="F238" s="2" t="n">
        <v>18.167</v>
      </c>
      <c r="G238" s="3" t="n">
        <f aca="false">+(F238-25)/10</f>
        <v>-0.6833</v>
      </c>
      <c r="H238" s="3" t="n">
        <f aca="false">1-0.203462*(G238)+0.038233*(G238)^2-0.005554*(G238)^3</f>
        <v>1.15864843365345</v>
      </c>
      <c r="I238" s="3" t="n">
        <f aca="false">+D238*H238</f>
        <v>60.2497185499792</v>
      </c>
      <c r="J238" s="11" t="n">
        <v>0.107</v>
      </c>
      <c r="K238" s="4" t="n">
        <f aca="false">0.0877*I238-1.8303</f>
        <v>3.45360031683318</v>
      </c>
      <c r="L238" s="5" t="n">
        <f aca="false">(I238-2.28*J238-3.44*J238^2)*0.08</f>
        <v>4.79730991919834</v>
      </c>
      <c r="M238" s="6" t="n">
        <f aca="false">1.74+1.03*0+7.51*((I238/100)^1.58)+16.53*J238-31.26*(I238/100)*J238</f>
        <v>4.86609671321964</v>
      </c>
    </row>
    <row r="239" customFormat="false" ht="15" hidden="false" customHeight="false" outlineLevel="0" collapsed="false">
      <c r="A239" s="90" t="n">
        <v>706958.512</v>
      </c>
      <c r="B239" s="90" t="n">
        <v>4229118.345</v>
      </c>
      <c r="C239" s="9" t="n">
        <v>51</v>
      </c>
      <c r="D239" s="9" t="n">
        <v>72</v>
      </c>
      <c r="E239" s="10" t="n">
        <v>39609</v>
      </c>
      <c r="F239" s="2" t="n">
        <v>18.167</v>
      </c>
      <c r="G239" s="3" t="n">
        <f aca="false">+(F239-25)/10</f>
        <v>-0.6833</v>
      </c>
      <c r="H239" s="3" t="n">
        <f aca="false">1-0.203462*(G239)+0.038233*(G239)^2-0.005554*(G239)^3</f>
        <v>1.15864843365345</v>
      </c>
      <c r="I239" s="3" t="n">
        <f aca="false">+D239*H239</f>
        <v>83.4226872230481</v>
      </c>
      <c r="J239" s="11" t="n">
        <v>0.107</v>
      </c>
      <c r="K239" s="4" t="n">
        <f aca="false">0.0877*I239-1.8303</f>
        <v>5.48586966946132</v>
      </c>
      <c r="L239" s="5" t="n">
        <f aca="false">(I239-2.28*J239-3.44*J239^2)*0.08</f>
        <v>6.65114741304385</v>
      </c>
      <c r="M239" s="6" t="n">
        <f aca="false">1.74+1.03*0+7.51*((I239/100)^1.58)+16.53*J239-31.26*(I239/100)*J239</f>
        <v>6.35823920095308</v>
      </c>
    </row>
    <row r="240" customFormat="false" ht="15" hidden="false" customHeight="false" outlineLevel="0" collapsed="false">
      <c r="A240" s="90" t="n">
        <v>706961.324</v>
      </c>
      <c r="B240" s="90" t="n">
        <v>4229062.521</v>
      </c>
      <c r="C240" s="9" t="n">
        <v>52</v>
      </c>
      <c r="D240" s="9" t="n">
        <v>62</v>
      </c>
      <c r="E240" s="10" t="n">
        <v>39609</v>
      </c>
      <c r="F240" s="2" t="n">
        <v>18.167</v>
      </c>
      <c r="G240" s="3" t="n">
        <f aca="false">+(F240-25)/10</f>
        <v>-0.6833</v>
      </c>
      <c r="H240" s="3" t="n">
        <f aca="false">1-0.203462*(G240)+0.038233*(G240)^2-0.005554*(G240)^3</f>
        <v>1.15864843365345</v>
      </c>
      <c r="I240" s="3" t="n">
        <f aca="false">+D240*H240</f>
        <v>71.8362028865137</v>
      </c>
      <c r="J240" s="11" t="n">
        <v>0.107</v>
      </c>
      <c r="K240" s="4" t="n">
        <f aca="false">0.0877*I240-1.8303</f>
        <v>4.46973499314725</v>
      </c>
      <c r="L240" s="5" t="n">
        <f aca="false">(I240-2.28*J240-3.44*J240^2)*0.08</f>
        <v>5.72422866612109</v>
      </c>
      <c r="M240" s="6" t="n">
        <f aca="false">1.74+1.03*0+7.51*((I240/100)^1.58)+16.53*J240-31.26*(I240/100)*J240</f>
        <v>5.55901843276143</v>
      </c>
    </row>
    <row r="241" customFormat="false" ht="15" hidden="false" customHeight="false" outlineLevel="0" collapsed="false">
      <c r="A241" s="90" t="n">
        <v>707020.335</v>
      </c>
      <c r="B241" s="90" t="n">
        <v>4229056.72</v>
      </c>
      <c r="C241" s="9" t="n">
        <v>44</v>
      </c>
      <c r="D241" s="9" t="n">
        <v>49</v>
      </c>
      <c r="E241" s="10" t="n">
        <v>39609</v>
      </c>
      <c r="F241" s="2" t="n">
        <v>18.167</v>
      </c>
      <c r="G241" s="3" t="n">
        <f aca="false">+(F241-25)/10</f>
        <v>-0.6833</v>
      </c>
      <c r="H241" s="3" t="n">
        <f aca="false">1-0.203462*(G241)+0.038233*(G241)^2-0.005554*(G241)^3</f>
        <v>1.15864843365345</v>
      </c>
      <c r="I241" s="3" t="n">
        <f aca="false">+D241*H241</f>
        <v>56.7737732490189</v>
      </c>
      <c r="J241" s="11" t="n">
        <v>0.107</v>
      </c>
      <c r="K241" s="4" t="n">
        <f aca="false">0.0877*I241-1.8303</f>
        <v>3.14875991393896</v>
      </c>
      <c r="L241" s="5" t="n">
        <f aca="false">(I241-2.28*J241-3.44*J241^2)*0.08</f>
        <v>4.51923429512151</v>
      </c>
      <c r="M241" s="6" t="n">
        <f aca="false">1.74+1.03*0+7.51*((I241/100)^1.58)+16.53*J241-31.26*(I241/100)*J241</f>
        <v>4.68011843912715</v>
      </c>
    </row>
    <row r="242" customFormat="false" ht="15" hidden="false" customHeight="false" outlineLevel="0" collapsed="false">
      <c r="A242" s="90" t="n">
        <v>707060.604</v>
      </c>
      <c r="B242" s="90" t="n">
        <v>4229033.323</v>
      </c>
      <c r="C242" s="9" t="n">
        <v>52</v>
      </c>
      <c r="D242" s="9" t="n">
        <v>51</v>
      </c>
      <c r="E242" s="10" t="n">
        <v>39609</v>
      </c>
      <c r="F242" s="2" t="n">
        <v>18.167</v>
      </c>
      <c r="G242" s="3" t="n">
        <f aca="false">+(F242-25)/10</f>
        <v>-0.6833</v>
      </c>
      <c r="H242" s="3" t="n">
        <f aca="false">1-0.203462*(G242)+0.038233*(G242)^2-0.005554*(G242)^3</f>
        <v>1.15864843365345</v>
      </c>
      <c r="I242" s="3" t="n">
        <f aca="false">+D242*H242</f>
        <v>59.0910701163258</v>
      </c>
      <c r="J242" s="11" t="n">
        <v>0.107</v>
      </c>
      <c r="K242" s="4" t="n">
        <f aca="false">0.0877*I242-1.8303</f>
        <v>3.35198684920177</v>
      </c>
      <c r="L242" s="5" t="n">
        <f aca="false">(I242-2.28*J242-3.44*J242^2)*0.08</f>
        <v>4.70461804450606</v>
      </c>
      <c r="M242" s="6" t="n">
        <f aca="false">1.74+1.03*0+7.51*((I242/100)^1.58)+16.53*J242-31.26*(I242/100)*J242</f>
        <v>4.8029483620011</v>
      </c>
    </row>
    <row r="243" customFormat="false" ht="15" hidden="false" customHeight="false" outlineLevel="0" collapsed="false">
      <c r="A243" s="90" t="n">
        <v>707111.9</v>
      </c>
      <c r="B243" s="90" t="n">
        <v>4229011.418</v>
      </c>
      <c r="C243" s="9" t="n">
        <v>60</v>
      </c>
      <c r="D243" s="9" t="n">
        <v>63</v>
      </c>
      <c r="E243" s="10" t="n">
        <v>39609</v>
      </c>
      <c r="F243" s="2" t="n">
        <v>18.167</v>
      </c>
      <c r="G243" s="3" t="n">
        <f aca="false">+(F243-25)/10</f>
        <v>-0.6833</v>
      </c>
      <c r="H243" s="3" t="n">
        <f aca="false">1-0.203462*(G243)+0.038233*(G243)^2-0.005554*(G243)^3</f>
        <v>1.15864843365345</v>
      </c>
      <c r="I243" s="3" t="n">
        <f aca="false">+D243*H243</f>
        <v>72.9948513201671</v>
      </c>
      <c r="J243" s="11" t="n">
        <v>0.107</v>
      </c>
      <c r="K243" s="4" t="n">
        <f aca="false">0.0877*I243-1.8303</f>
        <v>4.57134846077866</v>
      </c>
      <c r="L243" s="5" t="n">
        <f aca="false">(I243-2.28*J243-3.44*J243^2)*0.08</f>
        <v>5.81692054081337</v>
      </c>
      <c r="M243" s="6" t="n">
        <f aca="false">1.74+1.03*0+7.51*((I243/100)^1.58)+16.53*J243-31.26*(I243/100)*J243</f>
        <v>5.63427556913156</v>
      </c>
    </row>
    <row r="244" customFormat="false" ht="15" hidden="false" customHeight="false" outlineLevel="0" collapsed="false">
      <c r="A244" s="90" t="n">
        <v>707160.587</v>
      </c>
      <c r="B244" s="90" t="n">
        <v>4228972.05</v>
      </c>
      <c r="C244" s="9" t="n">
        <v>49</v>
      </c>
      <c r="D244" s="9" t="n">
        <v>54</v>
      </c>
      <c r="E244" s="10" t="n">
        <v>39609</v>
      </c>
      <c r="F244" s="2" t="n">
        <v>18.167</v>
      </c>
      <c r="G244" s="3" t="n">
        <f aca="false">+(F244-25)/10</f>
        <v>-0.6833</v>
      </c>
      <c r="H244" s="3" t="n">
        <f aca="false">1-0.203462*(G244)+0.038233*(G244)^2-0.005554*(G244)^3</f>
        <v>1.15864843365345</v>
      </c>
      <c r="I244" s="3" t="n">
        <f aca="false">+D244*H244</f>
        <v>62.5670154172861</v>
      </c>
      <c r="J244" s="11" t="n">
        <v>0.107</v>
      </c>
      <c r="K244" s="4" t="n">
        <f aca="false">0.0877*I244-1.8303</f>
        <v>3.65682725209599</v>
      </c>
      <c r="L244" s="5" t="n">
        <f aca="false">(I244-2.28*J244-3.44*J244^2)*0.08</f>
        <v>4.98269366858289</v>
      </c>
      <c r="M244" s="6" t="n">
        <f aca="false">1.74+1.03*0+7.51*((I244/100)^1.58)+16.53*J244-31.26*(I244/100)*J244</f>
        <v>4.99581337810001</v>
      </c>
    </row>
    <row r="245" customFormat="false" ht="15" hidden="false" customHeight="false" outlineLevel="0" collapsed="false">
      <c r="A245" s="90" t="n">
        <v>707189.775</v>
      </c>
      <c r="B245" s="90" t="n">
        <v>4228934.669</v>
      </c>
      <c r="C245" s="9" t="n">
        <v>44</v>
      </c>
      <c r="D245" s="9" t="n">
        <v>39</v>
      </c>
      <c r="E245" s="10" t="n">
        <v>39609</v>
      </c>
      <c r="F245" s="2" t="n">
        <v>18.167</v>
      </c>
      <c r="G245" s="3" t="n">
        <f aca="false">+(F245-25)/10</f>
        <v>-0.6833</v>
      </c>
      <c r="H245" s="3" t="n">
        <f aca="false">1-0.203462*(G245)+0.038233*(G245)^2-0.005554*(G245)^3</f>
        <v>1.15864843365345</v>
      </c>
      <c r="I245" s="3" t="n">
        <f aca="false">+D245*H245</f>
        <v>45.1872889124844</v>
      </c>
      <c r="J245" s="11" t="n">
        <v>0.107</v>
      </c>
      <c r="K245" s="4" t="n">
        <f aca="false">0.0877*I245-1.8303</f>
        <v>2.13262523762488</v>
      </c>
      <c r="L245" s="5" t="n">
        <f aca="false">(I245-2.28*J245-3.44*J245^2)*0.08</f>
        <v>3.59231554819875</v>
      </c>
      <c r="M245" s="6" t="n">
        <f aca="false">1.74+1.03*0+7.51*((I245/100)^1.58)+16.53*J245-31.26*(I245/100)*J245</f>
        <v>4.13802512312169</v>
      </c>
    </row>
    <row r="246" customFormat="false" ht="15" hidden="false" customHeight="false" outlineLevel="0" collapsed="false">
      <c r="A246" s="90" t="n">
        <v>707216.115</v>
      </c>
      <c r="B246" s="90" t="n">
        <v>4228880.843</v>
      </c>
      <c r="C246" s="9" t="n">
        <v>56</v>
      </c>
      <c r="D246" s="9" t="n">
        <v>51</v>
      </c>
      <c r="E246" s="10" t="n">
        <v>39609</v>
      </c>
      <c r="F246" s="2" t="n">
        <v>18.167</v>
      </c>
      <c r="G246" s="3" t="n">
        <f aca="false">+(F246-25)/10</f>
        <v>-0.6833</v>
      </c>
      <c r="H246" s="3" t="n">
        <f aca="false">1-0.203462*(G246)+0.038233*(G246)^2-0.005554*(G246)^3</f>
        <v>1.15864843365345</v>
      </c>
      <c r="I246" s="3" t="n">
        <f aca="false">+D246*H246</f>
        <v>59.0910701163258</v>
      </c>
      <c r="J246" s="11" t="n">
        <v>0.107</v>
      </c>
      <c r="K246" s="4" t="n">
        <f aca="false">0.0877*I246-1.8303</f>
        <v>3.35198684920177</v>
      </c>
      <c r="L246" s="5" t="n">
        <f aca="false">(I246-2.28*J246-3.44*J246^2)*0.08</f>
        <v>4.70461804450606</v>
      </c>
      <c r="M246" s="6" t="n">
        <f aca="false">1.74+1.03*0+7.51*((I246/100)^1.58)+16.53*J246-31.26*(I246/100)*J246</f>
        <v>4.8029483620011</v>
      </c>
    </row>
    <row r="247" customFormat="false" ht="15" hidden="false" customHeight="false" outlineLevel="0" collapsed="false">
      <c r="A247" s="90" t="n">
        <v>707229.264</v>
      </c>
      <c r="B247" s="90" t="n">
        <v>4228829.704</v>
      </c>
      <c r="C247" s="9" t="n">
        <v>61</v>
      </c>
      <c r="D247" s="9" t="n">
        <v>54</v>
      </c>
      <c r="E247" s="10" t="n">
        <v>39609</v>
      </c>
      <c r="F247" s="2" t="n">
        <v>18.167</v>
      </c>
      <c r="G247" s="3" t="n">
        <f aca="false">+(F247-25)/10</f>
        <v>-0.6833</v>
      </c>
      <c r="H247" s="3" t="n">
        <f aca="false">1-0.203462*(G247)+0.038233*(G247)^2-0.005554*(G247)^3</f>
        <v>1.15864843365345</v>
      </c>
      <c r="I247" s="3" t="n">
        <f aca="false">+D247*H247</f>
        <v>62.5670154172861</v>
      </c>
      <c r="J247" s="11" t="n">
        <v>0.107</v>
      </c>
      <c r="K247" s="4" t="n">
        <f aca="false">0.0877*I247-1.8303</f>
        <v>3.65682725209599</v>
      </c>
      <c r="L247" s="5" t="n">
        <f aca="false">(I247-2.28*J247-3.44*J247^2)*0.08</f>
        <v>4.98269366858289</v>
      </c>
      <c r="M247" s="6" t="n">
        <f aca="false">1.74+1.03*0+7.51*((I247/100)^1.58)+16.53*J247-31.26*(I247/100)*J247</f>
        <v>4.99581337810001</v>
      </c>
    </row>
    <row r="248" customFormat="false" ht="15" hidden="false" customHeight="false" outlineLevel="0" collapsed="false">
      <c r="A248" s="90" t="n">
        <v>707230.574</v>
      </c>
      <c r="B248" s="90" t="n">
        <v>4228806.039</v>
      </c>
      <c r="C248" s="9" t="n">
        <v>78</v>
      </c>
      <c r="D248" s="9" t="n">
        <v>64</v>
      </c>
      <c r="E248" s="10" t="n">
        <v>39609</v>
      </c>
      <c r="F248" s="2" t="n">
        <v>18.167</v>
      </c>
      <c r="G248" s="3" t="n">
        <f aca="false">+(F248-25)/10</f>
        <v>-0.6833</v>
      </c>
      <c r="H248" s="3" t="n">
        <f aca="false">1-0.203462*(G248)+0.038233*(G248)^2-0.005554*(G248)^3</f>
        <v>1.15864843365345</v>
      </c>
      <c r="I248" s="3" t="n">
        <f aca="false">+D248*H248</f>
        <v>74.1534997538206</v>
      </c>
      <c r="J248" s="11" t="n">
        <v>0.107</v>
      </c>
      <c r="K248" s="4" t="n">
        <f aca="false">0.0877*I248-1.8303</f>
        <v>4.67296192841006</v>
      </c>
      <c r="L248" s="5" t="n">
        <f aca="false">(I248-2.28*J248-3.44*J248^2)*0.08</f>
        <v>5.90961241550565</v>
      </c>
      <c r="M248" s="6" t="n">
        <f aca="false">1.74+1.03*0+7.51*((I248/100)^1.58)+16.53*J248-31.26*(I248/100)*J248</f>
        <v>5.71058721641319</v>
      </c>
    </row>
    <row r="249" customFormat="false" ht="15" hidden="false" customHeight="false" outlineLevel="0" collapsed="false">
      <c r="A249" s="90" t="n">
        <v>707176.023</v>
      </c>
      <c r="B249" s="90" t="n">
        <v>4228802.868</v>
      </c>
      <c r="C249" s="9" t="n">
        <v>68</v>
      </c>
      <c r="D249" s="9" t="n">
        <v>63</v>
      </c>
      <c r="E249" s="10" t="n">
        <v>39609</v>
      </c>
      <c r="F249" s="2" t="n">
        <v>18.167</v>
      </c>
      <c r="G249" s="3" t="n">
        <f aca="false">+(F249-25)/10</f>
        <v>-0.6833</v>
      </c>
      <c r="H249" s="3" t="n">
        <f aca="false">1-0.203462*(G249)+0.038233*(G249)^2-0.005554*(G249)^3</f>
        <v>1.15864843365345</v>
      </c>
      <c r="I249" s="3" t="n">
        <f aca="false">+D249*H249</f>
        <v>72.9948513201671</v>
      </c>
      <c r="J249" s="11" t="n">
        <v>0.107</v>
      </c>
      <c r="K249" s="4" t="n">
        <f aca="false">0.0877*I249-1.8303</f>
        <v>4.57134846077866</v>
      </c>
      <c r="L249" s="5" t="n">
        <f aca="false">(I249-2.28*J249-3.44*J249^2)*0.08</f>
        <v>5.81692054081337</v>
      </c>
      <c r="M249" s="6" t="n">
        <f aca="false">1.74+1.03*0+7.51*((I249/100)^1.58)+16.53*J249-31.26*(I249/100)*J249</f>
        <v>5.63427556913156</v>
      </c>
    </row>
    <row r="250" customFormat="false" ht="15" hidden="false" customHeight="false" outlineLevel="0" collapsed="false">
      <c r="A250" s="90" t="n">
        <v>707166.971</v>
      </c>
      <c r="B250" s="90" t="n">
        <v>4228853.795</v>
      </c>
      <c r="C250" s="9" t="n">
        <v>55</v>
      </c>
      <c r="D250" s="9" t="n">
        <v>50</v>
      </c>
      <c r="E250" s="10" t="n">
        <v>39609</v>
      </c>
      <c r="F250" s="2" t="n">
        <v>18.167</v>
      </c>
      <c r="G250" s="3" t="n">
        <f aca="false">+(F250-25)/10</f>
        <v>-0.6833</v>
      </c>
      <c r="H250" s="3" t="n">
        <f aca="false">1-0.203462*(G250)+0.038233*(G250)^2-0.005554*(G250)^3</f>
        <v>1.15864843365345</v>
      </c>
      <c r="I250" s="3" t="n">
        <f aca="false">+D250*H250</f>
        <v>57.9324216826723</v>
      </c>
      <c r="J250" s="11" t="n">
        <v>0.107</v>
      </c>
      <c r="K250" s="4" t="n">
        <f aca="false">0.0877*I250-1.8303</f>
        <v>3.25037338157036</v>
      </c>
      <c r="L250" s="5" t="n">
        <f aca="false">(I250-2.28*J250-3.44*J250^2)*0.08</f>
        <v>4.61192616981379</v>
      </c>
      <c r="M250" s="6" t="n">
        <f aca="false">1.74+1.03*0+7.51*((I250/100)^1.58)+16.53*J250-31.26*(I250/100)*J250</f>
        <v>4.74095239551406</v>
      </c>
    </row>
    <row r="251" customFormat="false" ht="15" hidden="false" customHeight="false" outlineLevel="0" collapsed="false">
      <c r="A251" s="90" t="n">
        <v>707147.691</v>
      </c>
      <c r="B251" s="90" t="n">
        <v>4228900.746</v>
      </c>
      <c r="C251" s="9" t="n">
        <v>57</v>
      </c>
      <c r="D251" s="9" t="n">
        <v>47</v>
      </c>
      <c r="E251" s="10" t="n">
        <v>39609</v>
      </c>
      <c r="F251" s="2" t="n">
        <v>18.167</v>
      </c>
      <c r="G251" s="3" t="n">
        <f aca="false">+(F251-25)/10</f>
        <v>-0.6833</v>
      </c>
      <c r="H251" s="3" t="n">
        <f aca="false">1-0.203462*(G251)+0.038233*(G251)^2-0.005554*(G251)^3</f>
        <v>1.15864843365345</v>
      </c>
      <c r="I251" s="3" t="n">
        <f aca="false">+D251*H251</f>
        <v>54.456476381712</v>
      </c>
      <c r="J251" s="11" t="n">
        <v>0.107</v>
      </c>
      <c r="K251" s="4" t="n">
        <f aca="false">0.0877*I251-1.8303</f>
        <v>2.94553297867614</v>
      </c>
      <c r="L251" s="5" t="n">
        <f aca="false">(I251-2.28*J251-3.44*J251^2)*0.08</f>
        <v>4.33385054573696</v>
      </c>
      <c r="M251" s="6" t="n">
        <f aca="false">1.74+1.03*0+7.51*((I251/100)^1.58)+16.53*J251-31.26*(I251/100)*J251</f>
        <v>4.56197645881536</v>
      </c>
    </row>
    <row r="252" customFormat="false" ht="15" hidden="false" customHeight="false" outlineLevel="0" collapsed="false">
      <c r="A252" s="90" t="n">
        <v>707115.861</v>
      </c>
      <c r="B252" s="90" t="n">
        <v>4228942.313</v>
      </c>
      <c r="C252" s="9" t="n">
        <v>58</v>
      </c>
      <c r="D252" s="9" t="n">
        <v>56</v>
      </c>
      <c r="E252" s="10" t="n">
        <v>39609</v>
      </c>
      <c r="F252" s="2" t="n">
        <v>18.167</v>
      </c>
      <c r="G252" s="3" t="n">
        <f aca="false">+(F252-25)/10</f>
        <v>-0.6833</v>
      </c>
      <c r="H252" s="3" t="n">
        <f aca="false">1-0.203462*(G252)+0.038233*(G252)^2-0.005554*(G252)^3</f>
        <v>1.15864843365345</v>
      </c>
      <c r="I252" s="3" t="n">
        <f aca="false">+D252*H252</f>
        <v>64.884312284593</v>
      </c>
      <c r="J252" s="11" t="n">
        <v>0.107</v>
      </c>
      <c r="K252" s="4" t="n">
        <f aca="false">0.0877*I252-1.8303</f>
        <v>3.86005418735881</v>
      </c>
      <c r="L252" s="5" t="n">
        <f aca="false">(I252-2.28*J252-3.44*J252^2)*0.08</f>
        <v>5.16807741796744</v>
      </c>
      <c r="M252" s="6" t="n">
        <f aca="false">1.74+1.03*0+7.51*((I252/100)^1.58)+16.53*J252-31.26*(I252/100)*J252</f>
        <v>5.13003046147536</v>
      </c>
    </row>
    <row r="253" customFormat="false" ht="15" hidden="false" customHeight="false" outlineLevel="0" collapsed="false">
      <c r="A253" s="90" t="n">
        <v>707076.3</v>
      </c>
      <c r="B253" s="90" t="n">
        <v>4228973.612</v>
      </c>
      <c r="C253" s="9" t="n">
        <v>65</v>
      </c>
      <c r="D253" s="22" t="n">
        <v>58</v>
      </c>
      <c r="E253" s="10" t="n">
        <v>39609</v>
      </c>
      <c r="F253" s="2" t="n">
        <v>18.167</v>
      </c>
      <c r="G253" s="3" t="n">
        <f aca="false">+(F253-25)/10</f>
        <v>-0.6833</v>
      </c>
      <c r="H253" s="3" t="n">
        <f aca="false">1-0.203462*(G253)+0.038233*(G253)^2-0.005554*(G253)^3</f>
        <v>1.15864843365345</v>
      </c>
      <c r="I253" s="3" t="n">
        <f aca="false">+D253*H253</f>
        <v>67.2016091518999</v>
      </c>
      <c r="J253" s="11" t="n">
        <v>0.107</v>
      </c>
      <c r="K253" s="4" t="n">
        <f aca="false">0.0877*I253-1.8303</f>
        <v>4.06328112262162</v>
      </c>
      <c r="L253" s="5" t="n">
        <f aca="false">(I253-2.28*J253-3.44*J253^2)*0.08</f>
        <v>5.35346116735199</v>
      </c>
      <c r="M253" s="6" t="n">
        <f aca="false">1.74+1.03*0+7.51*((I253/100)^1.58)+16.53*J253-31.26*(I253/100)*J253</f>
        <v>5.26867972322205</v>
      </c>
    </row>
    <row r="254" customFormat="false" ht="15" hidden="false" customHeight="false" outlineLevel="0" collapsed="false">
      <c r="A254" s="90" t="n">
        <v>707029.78</v>
      </c>
      <c r="B254" s="90" t="n">
        <v>4228997.789</v>
      </c>
      <c r="C254" s="8" t="n">
        <v>51</v>
      </c>
      <c r="D254" s="8" t="n">
        <v>51</v>
      </c>
      <c r="E254" s="10" t="n">
        <v>39609</v>
      </c>
      <c r="F254" s="2" t="n">
        <v>18.167</v>
      </c>
      <c r="G254" s="3" t="n">
        <f aca="false">+(F254-25)/10</f>
        <v>-0.6833</v>
      </c>
      <c r="H254" s="3" t="n">
        <f aca="false">1-0.203462*(G254)+0.038233*(G254)^2-0.005554*(G254)^3</f>
        <v>1.15864843365345</v>
      </c>
      <c r="I254" s="3" t="n">
        <f aca="false">+D254*H254</f>
        <v>59.0910701163258</v>
      </c>
      <c r="J254" s="11" t="n">
        <v>0.107</v>
      </c>
      <c r="K254" s="4" t="n">
        <f aca="false">0.0877*I254-1.8303</f>
        <v>3.35198684920177</v>
      </c>
      <c r="L254" s="5" t="n">
        <f aca="false">(I254-2.28*J254-3.44*J254^2)*0.08</f>
        <v>4.70461804450606</v>
      </c>
      <c r="M254" s="6" t="n">
        <f aca="false">1.74+1.03*0+7.51*((I254/100)^1.58)+16.53*J254-31.26*(I254/100)*J254</f>
        <v>4.8029483620011</v>
      </c>
    </row>
    <row r="255" customFormat="false" ht="15" hidden="false" customHeight="false" outlineLevel="0" collapsed="false">
      <c r="A255" s="90" t="n">
        <v>706981.135</v>
      </c>
      <c r="B255" s="90" t="n">
        <v>4229007.094</v>
      </c>
      <c r="C255" s="8" t="n">
        <v>59</v>
      </c>
      <c r="D255" s="8" t="n">
        <v>62</v>
      </c>
      <c r="E255" s="10" t="n">
        <v>39609</v>
      </c>
      <c r="F255" s="2" t="n">
        <v>18.167</v>
      </c>
      <c r="G255" s="3" t="n">
        <f aca="false">+(F255-25)/10</f>
        <v>-0.6833</v>
      </c>
      <c r="H255" s="3" t="n">
        <f aca="false">1-0.203462*(G255)+0.038233*(G255)^2-0.005554*(G255)^3</f>
        <v>1.15864843365345</v>
      </c>
      <c r="I255" s="3" t="n">
        <f aca="false">+D255*H255</f>
        <v>71.8362028865137</v>
      </c>
      <c r="J255" s="11" t="n">
        <v>0.107</v>
      </c>
      <c r="K255" s="4" t="n">
        <f aca="false">0.0877*I255-1.8303</f>
        <v>4.46973499314725</v>
      </c>
      <c r="L255" s="5" t="n">
        <f aca="false">(I255-2.28*J255-3.44*J255^2)*0.08</f>
        <v>5.72422866612109</v>
      </c>
      <c r="M255" s="6" t="n">
        <f aca="false">1.74+1.03*0+7.51*((I255/100)^1.58)+16.53*J255-31.26*(I255/100)*J255</f>
        <v>5.55901843276143</v>
      </c>
    </row>
    <row r="256" customFormat="false" ht="15" hidden="false" customHeight="false" outlineLevel="0" collapsed="false">
      <c r="A256" s="90" t="n">
        <v>706954.945</v>
      </c>
      <c r="B256" s="90" t="n">
        <v>4229008.167</v>
      </c>
      <c r="C256" s="8" t="n">
        <v>58</v>
      </c>
      <c r="D256" s="8" t="n">
        <v>76</v>
      </c>
      <c r="E256" s="10" t="n">
        <v>39609</v>
      </c>
      <c r="F256" s="2" t="n">
        <v>18.167</v>
      </c>
      <c r="G256" s="3" t="n">
        <f aca="false">+(F256-25)/10</f>
        <v>-0.6833</v>
      </c>
      <c r="H256" s="3" t="n">
        <f aca="false">1-0.203462*(G256)+0.038233*(G256)^2-0.005554*(G256)^3</f>
        <v>1.15864843365345</v>
      </c>
      <c r="I256" s="3" t="n">
        <f aca="false">+D256*H256</f>
        <v>88.0572809576619</v>
      </c>
      <c r="J256" s="11" t="n">
        <v>0.107</v>
      </c>
      <c r="K256" s="4" t="n">
        <f aca="false">0.0877*I256-1.8303</f>
        <v>5.89232353998695</v>
      </c>
      <c r="L256" s="5" t="n">
        <f aca="false">(I256-2.28*J256-3.44*J256^2)*0.08</f>
        <v>7.02191491181296</v>
      </c>
      <c r="M256" s="6" t="n">
        <f aca="false">1.74+1.03*0+7.51*((I256/100)^1.58)+16.53*J256-31.26*(I256/100)*J256</f>
        <v>6.70619050064455</v>
      </c>
    </row>
    <row r="257" customFormat="false" ht="15" hidden="false" customHeight="false" outlineLevel="0" collapsed="false">
      <c r="A257" s="90" t="n">
        <v>706959.155</v>
      </c>
      <c r="B257" s="90" t="n">
        <v>4228953.44</v>
      </c>
      <c r="C257" s="8" t="n">
        <v>56</v>
      </c>
      <c r="D257" s="8" t="n">
        <v>52</v>
      </c>
      <c r="E257" s="10" t="n">
        <v>39609</v>
      </c>
      <c r="F257" s="2" t="n">
        <v>18.167</v>
      </c>
      <c r="G257" s="3" t="n">
        <f aca="false">+(F257-25)/10</f>
        <v>-0.6833</v>
      </c>
      <c r="H257" s="3" t="n">
        <f aca="false">1-0.203462*(G257)+0.038233*(G257)^2-0.005554*(G257)^3</f>
        <v>1.15864843365345</v>
      </c>
      <c r="I257" s="3" t="n">
        <f aca="false">+D257*H257</f>
        <v>60.2497185499792</v>
      </c>
      <c r="J257" s="11" t="n">
        <v>0.107</v>
      </c>
      <c r="K257" s="4" t="n">
        <f aca="false">0.0877*I257-1.8303</f>
        <v>3.45360031683318</v>
      </c>
      <c r="L257" s="5" t="n">
        <f aca="false">(I257-2.28*J257-3.44*J257^2)*0.08</f>
        <v>4.79730991919834</v>
      </c>
      <c r="M257" s="6" t="n">
        <f aca="false">1.74+1.03*0+7.51*((I257/100)^1.58)+16.53*J257-31.26*(I257/100)*J257</f>
        <v>4.86609671321964</v>
      </c>
    </row>
    <row r="258" customFormat="false" ht="15" hidden="false" customHeight="false" outlineLevel="0" collapsed="false">
      <c r="A258" s="90" t="n">
        <v>707007.791</v>
      </c>
      <c r="B258" s="90" t="n">
        <v>4228946.555</v>
      </c>
      <c r="C258" s="8" t="n">
        <v>25</v>
      </c>
      <c r="D258" s="8" t="n">
        <v>33</v>
      </c>
      <c r="E258" s="10" t="n">
        <v>39609</v>
      </c>
      <c r="F258" s="2" t="n">
        <v>18.167</v>
      </c>
      <c r="G258" s="3" t="n">
        <f aca="false">+(F258-25)/10</f>
        <v>-0.6833</v>
      </c>
      <c r="H258" s="3" t="n">
        <f aca="false">1-0.203462*(G258)+0.038233*(G258)^2-0.005554*(G258)^3</f>
        <v>1.15864843365345</v>
      </c>
      <c r="I258" s="3" t="n">
        <f aca="false">+D258*H258</f>
        <v>38.2353983105637</v>
      </c>
      <c r="J258" s="11" t="n">
        <v>0.107</v>
      </c>
      <c r="K258" s="4" t="n">
        <f aca="false">0.0877*I258-1.8303</f>
        <v>1.52294443183644</v>
      </c>
      <c r="L258" s="5" t="n">
        <f aca="false">(I258-2.28*J258-3.44*J258^2)*0.08</f>
        <v>3.0361643000451</v>
      </c>
      <c r="M258" s="6" t="n">
        <f aca="false">1.74+1.03*0+7.51*((I258/100)^1.58)+16.53*J258-31.26*(I258/100)*J258</f>
        <v>3.87393270872071</v>
      </c>
    </row>
    <row r="259" customFormat="false" ht="15" hidden="false" customHeight="false" outlineLevel="0" collapsed="false">
      <c r="A259" s="90" t="n">
        <v>707052.352</v>
      </c>
      <c r="B259" s="90" t="n">
        <v>4228925.175</v>
      </c>
      <c r="C259" s="8" t="n">
        <v>55</v>
      </c>
      <c r="D259" s="8" t="n">
        <v>44</v>
      </c>
      <c r="E259" s="10" t="n">
        <v>39609</v>
      </c>
      <c r="F259" s="2" t="n">
        <v>18.167</v>
      </c>
      <c r="G259" s="3" t="n">
        <f aca="false">+(F259-25)/10</f>
        <v>-0.6833</v>
      </c>
      <c r="H259" s="3" t="n">
        <f aca="false">1-0.203462*(G259)+0.038233*(G259)^2-0.005554*(G259)^3</f>
        <v>1.15864843365345</v>
      </c>
      <c r="I259" s="3" t="n">
        <f aca="false">+D259*H259</f>
        <v>50.9805310807516</v>
      </c>
      <c r="J259" s="11" t="n">
        <v>0.107</v>
      </c>
      <c r="K259" s="4" t="n">
        <f aca="false">0.0877*I259-1.8303</f>
        <v>2.64069257578192</v>
      </c>
      <c r="L259" s="5" t="n">
        <f aca="false">(I259-2.28*J259-3.44*J259^2)*0.08</f>
        <v>4.05577492166013</v>
      </c>
      <c r="M259" s="6" t="n">
        <f aca="false">1.74+1.03*0+7.51*((I259/100)^1.58)+16.53*J259-31.26*(I259/100)*J259</f>
        <v>4.39373591911776</v>
      </c>
    </row>
    <row r="260" customFormat="false" ht="15" hidden="false" customHeight="false" outlineLevel="0" collapsed="false">
      <c r="A260" s="90" t="n">
        <v>707086.431</v>
      </c>
      <c r="B260" s="90" t="n">
        <v>4228893.355</v>
      </c>
      <c r="C260" s="8" t="n">
        <v>54</v>
      </c>
      <c r="D260" s="8" t="n">
        <v>85</v>
      </c>
      <c r="E260" s="10" t="n">
        <v>39609</v>
      </c>
      <c r="F260" s="2" t="n">
        <v>18.167</v>
      </c>
      <c r="G260" s="3" t="n">
        <f aca="false">+(F260-25)/10</f>
        <v>-0.6833</v>
      </c>
      <c r="H260" s="3" t="n">
        <f aca="false">1-0.203462*(G260)+0.038233*(G260)^2-0.005554*(G260)^3</f>
        <v>1.15864843365345</v>
      </c>
      <c r="I260" s="3" t="n">
        <f aca="false">+D260*H260</f>
        <v>98.485116860543</v>
      </c>
      <c r="J260" s="11" t="n">
        <v>0.107</v>
      </c>
      <c r="K260" s="4" t="n">
        <f aca="false">0.0877*I260-1.8303</f>
        <v>6.80684474866962</v>
      </c>
      <c r="L260" s="5" t="n">
        <f aca="false">(I260-2.28*J260-3.44*J260^2)*0.08</f>
        <v>7.85614178404344</v>
      </c>
      <c r="M260" s="6" t="n">
        <f aca="false">1.74+1.03*0+7.51*((I260/100)^1.58)+16.53*J260-31.26*(I260/100)*J260</f>
        <v>7.54559847843087</v>
      </c>
    </row>
    <row r="261" customFormat="false" ht="15" hidden="false" customHeight="false" outlineLevel="0" collapsed="false">
      <c r="A261" s="90" t="n">
        <v>707111.003</v>
      </c>
      <c r="B261" s="90" t="n">
        <v>4228849.741</v>
      </c>
      <c r="C261" s="8" t="n">
        <v>64</v>
      </c>
      <c r="D261" s="9" t="n">
        <v>39</v>
      </c>
      <c r="E261" s="10" t="n">
        <v>39609</v>
      </c>
      <c r="F261" s="2" t="n">
        <v>18.167</v>
      </c>
      <c r="G261" s="3" t="n">
        <f aca="false">+(F261-25)/10</f>
        <v>-0.6833</v>
      </c>
      <c r="H261" s="3" t="n">
        <f aca="false">1-0.203462*(G261)+0.038233*(G261)^2-0.005554*(G261)^3</f>
        <v>1.15864843365345</v>
      </c>
      <c r="I261" s="3" t="n">
        <f aca="false">+D261*H261</f>
        <v>45.1872889124844</v>
      </c>
      <c r="J261" s="11" t="n">
        <v>0.107</v>
      </c>
      <c r="K261" s="4" t="n">
        <f aca="false">0.0877*I261-1.8303</f>
        <v>2.13262523762488</v>
      </c>
      <c r="L261" s="5" t="n">
        <f aca="false">(I261-2.28*J261-3.44*J261^2)*0.08</f>
        <v>3.59231554819875</v>
      </c>
      <c r="M261" s="6" t="n">
        <f aca="false">1.74+1.03*0+7.51*((I261/100)^1.58)+16.53*J261-31.26*(I261/100)*J261</f>
        <v>4.13802512312169</v>
      </c>
    </row>
    <row r="262" customFormat="false" ht="15" hidden="false" customHeight="false" outlineLevel="0" collapsed="false">
      <c r="A262" s="90" t="n">
        <v>707121.676</v>
      </c>
      <c r="B262" s="90" t="n">
        <v>4228803.752</v>
      </c>
      <c r="C262" s="8" t="n">
        <v>74</v>
      </c>
      <c r="D262" s="9" t="n">
        <v>55</v>
      </c>
      <c r="E262" s="10" t="n">
        <v>39609</v>
      </c>
      <c r="F262" s="2" t="n">
        <v>18.167</v>
      </c>
      <c r="G262" s="3" t="n">
        <f aca="false">+(F262-25)/10</f>
        <v>-0.6833</v>
      </c>
      <c r="H262" s="3" t="n">
        <f aca="false">1-0.203462*(G262)+0.038233*(G262)^2-0.005554*(G262)^3</f>
        <v>1.15864843365345</v>
      </c>
      <c r="I262" s="3" t="n">
        <f aca="false">+D262*H262</f>
        <v>63.7256638509396</v>
      </c>
      <c r="J262" s="11" t="n">
        <v>0.107</v>
      </c>
      <c r="K262" s="4" t="n">
        <f aca="false">0.0877*I262-1.8303</f>
        <v>3.7584407197274</v>
      </c>
      <c r="L262" s="5" t="n">
        <f aca="false">(I262-2.28*J262-3.44*J262^2)*0.08</f>
        <v>5.07538554327516</v>
      </c>
      <c r="M262" s="6" t="n">
        <f aca="false">1.74+1.03*0+7.51*((I262/100)^1.58)+16.53*J262-31.26*(I262/100)*J262</f>
        <v>5.06236371509804</v>
      </c>
    </row>
    <row r="263" customFormat="false" ht="15" hidden="false" customHeight="false" outlineLevel="0" collapsed="false">
      <c r="A263" s="90" t="n">
        <v>707066.951</v>
      </c>
      <c r="B263" s="90" t="n">
        <v>4228798.743</v>
      </c>
      <c r="C263" s="9" t="n">
        <v>53</v>
      </c>
      <c r="D263" s="9" t="n">
        <v>47</v>
      </c>
      <c r="E263" s="10" t="n">
        <v>39609</v>
      </c>
      <c r="F263" s="2" t="n">
        <v>18.167</v>
      </c>
      <c r="G263" s="3" t="n">
        <f aca="false">+(F263-25)/10</f>
        <v>-0.6833</v>
      </c>
      <c r="H263" s="3" t="n">
        <f aca="false">1-0.203462*(G263)+0.038233*(G263)^2-0.005554*(G263)^3</f>
        <v>1.15864843365345</v>
      </c>
      <c r="I263" s="3" t="n">
        <f aca="false">+D263*H263</f>
        <v>54.456476381712</v>
      </c>
      <c r="J263" s="11" t="n">
        <v>0.107</v>
      </c>
      <c r="K263" s="4" t="n">
        <f aca="false">0.0877*I263-1.8303</f>
        <v>2.94553297867614</v>
      </c>
      <c r="L263" s="5" t="n">
        <f aca="false">(I263-2.28*J263-3.44*J263^2)*0.08</f>
        <v>4.33385054573696</v>
      </c>
      <c r="M263" s="6" t="n">
        <f aca="false">1.74+1.03*0+7.51*((I263/100)^1.58)+16.53*J263-31.26*(I263/100)*J263</f>
        <v>4.56197645881536</v>
      </c>
    </row>
    <row r="264" customFormat="false" ht="15" hidden="false" customHeight="false" outlineLevel="0" collapsed="false">
      <c r="A264" s="90" t="n">
        <v>707052.293</v>
      </c>
      <c r="B264" s="90" t="n">
        <v>4228845.431</v>
      </c>
      <c r="C264" s="9" t="n">
        <v>47</v>
      </c>
      <c r="D264" s="9" t="n">
        <v>42</v>
      </c>
      <c r="E264" s="10" t="n">
        <v>39609</v>
      </c>
      <c r="F264" s="2" t="n">
        <v>18.167</v>
      </c>
      <c r="G264" s="3" t="n">
        <f aca="false">+(F264-25)/10</f>
        <v>-0.6833</v>
      </c>
      <c r="H264" s="3" t="n">
        <f aca="false">1-0.203462*(G264)+0.038233*(G264)^2-0.005554*(G264)^3</f>
        <v>1.15864843365345</v>
      </c>
      <c r="I264" s="3" t="n">
        <f aca="false">+D264*H264</f>
        <v>48.6632342134447</v>
      </c>
      <c r="J264" s="11" t="n">
        <v>0.107</v>
      </c>
      <c r="K264" s="4" t="n">
        <f aca="false">0.0877*I264-1.8303</f>
        <v>2.4374656405191</v>
      </c>
      <c r="L264" s="5" t="n">
        <f aca="false">(I264-2.28*J264-3.44*J264^2)*0.08</f>
        <v>3.87039117227558</v>
      </c>
      <c r="M264" s="6" t="n">
        <f aca="false">1.74+1.03*0+7.51*((I264/100)^1.58)+16.53*J264-31.26*(I264/100)*J264</f>
        <v>4.28768753013426</v>
      </c>
    </row>
    <row r="265" customFormat="false" ht="15" hidden="false" customHeight="false" outlineLevel="0" collapsed="false">
      <c r="A265" s="90" t="n">
        <v>707018.821</v>
      </c>
      <c r="B265" s="90" t="n">
        <v>4228879.371</v>
      </c>
      <c r="C265" s="9" t="n">
        <v>69</v>
      </c>
      <c r="D265" s="9" t="n">
        <v>72</v>
      </c>
      <c r="E265" s="10" t="n">
        <v>39609</v>
      </c>
      <c r="F265" s="2" t="n">
        <v>18.167</v>
      </c>
      <c r="G265" s="3" t="n">
        <f aca="false">+(F265-25)/10</f>
        <v>-0.6833</v>
      </c>
      <c r="H265" s="3" t="n">
        <f aca="false">1-0.203462*(G265)+0.038233*(G265)^2-0.005554*(G265)^3</f>
        <v>1.15864843365345</v>
      </c>
      <c r="I265" s="3" t="n">
        <f aca="false">+D265*H265</f>
        <v>83.4226872230481</v>
      </c>
      <c r="J265" s="11" t="n">
        <v>0.107</v>
      </c>
      <c r="K265" s="4" t="n">
        <f aca="false">0.0877*I265-1.8303</f>
        <v>5.48586966946132</v>
      </c>
      <c r="L265" s="5" t="n">
        <f aca="false">(I265-2.28*J265-3.44*J265^2)*0.08</f>
        <v>6.65114741304385</v>
      </c>
      <c r="M265" s="6" t="n">
        <f aca="false">1.74+1.03*0+7.51*((I265/100)^1.58)+16.53*J265-31.26*(I265/100)*J265</f>
        <v>6.35823920095308</v>
      </c>
    </row>
    <row r="266" customFormat="false" ht="15" hidden="false" customHeight="false" outlineLevel="0" collapsed="false">
      <c r="A266" s="90" t="n">
        <v>706970.641</v>
      </c>
      <c r="B266" s="90" t="n">
        <v>4228897.744</v>
      </c>
      <c r="C266" s="9" t="n">
        <v>44</v>
      </c>
      <c r="D266" s="9" t="n">
        <v>38</v>
      </c>
      <c r="E266" s="10" t="n">
        <v>39609</v>
      </c>
      <c r="F266" s="2" t="n">
        <v>18.167</v>
      </c>
      <c r="G266" s="3" t="n">
        <f aca="false">+(F266-25)/10</f>
        <v>-0.6833</v>
      </c>
      <c r="H266" s="3" t="n">
        <f aca="false">1-0.203462*(G266)+0.038233*(G266)^2-0.005554*(G266)^3</f>
        <v>1.15864843365345</v>
      </c>
      <c r="I266" s="3" t="n">
        <f aca="false">+D266*H266</f>
        <v>44.028640478831</v>
      </c>
      <c r="J266" s="11" t="n">
        <v>0.107</v>
      </c>
      <c r="K266" s="4" t="n">
        <f aca="false">0.0877*I266-1.8303</f>
        <v>2.03101176999348</v>
      </c>
      <c r="L266" s="5" t="n">
        <f aca="false">(I266-2.28*J266-3.44*J266^2)*0.08</f>
        <v>3.49962367350648</v>
      </c>
      <c r="M266" s="6" t="n">
        <f aca="false">1.74+1.03*0+7.51*((I266/100)^1.58)+16.53*J266-31.26*(I266/100)*J266</f>
        <v>4.09069929897598</v>
      </c>
    </row>
    <row r="267" customFormat="false" ht="15" hidden="false" customHeight="false" outlineLevel="0" collapsed="false">
      <c r="A267" s="90" t="n">
        <v>706955.822</v>
      </c>
      <c r="B267" s="90" t="n">
        <v>4228896.92</v>
      </c>
      <c r="C267" s="9" t="n">
        <v>44</v>
      </c>
      <c r="D267" s="8" t="n">
        <v>42</v>
      </c>
      <c r="E267" s="10" t="n">
        <v>39609</v>
      </c>
      <c r="F267" s="2" t="n">
        <v>18.167</v>
      </c>
      <c r="G267" s="3" t="n">
        <f aca="false">+(F267-25)/10</f>
        <v>-0.6833</v>
      </c>
      <c r="H267" s="3" t="n">
        <f aca="false">1-0.203462*(G267)+0.038233*(G267)^2-0.005554*(G267)^3</f>
        <v>1.15864843365345</v>
      </c>
      <c r="I267" s="3" t="n">
        <f aca="false">+D267*H267</f>
        <v>48.6632342134447</v>
      </c>
      <c r="J267" s="11" t="n">
        <v>0.107</v>
      </c>
      <c r="K267" s="4" t="n">
        <f aca="false">0.0877*I267-1.8303</f>
        <v>2.4374656405191</v>
      </c>
      <c r="L267" s="5" t="n">
        <f aca="false">(I267-2.28*J267-3.44*J267^2)*0.08</f>
        <v>3.87039117227558</v>
      </c>
      <c r="M267" s="6" t="n">
        <f aca="false">1.74+1.03*0+7.51*((I267/100)^1.58)+16.53*J267-31.26*(I267/100)*J267</f>
        <v>4.28768753013426</v>
      </c>
    </row>
    <row r="268" customFormat="false" ht="15" hidden="false" customHeight="false" outlineLevel="0" collapsed="false">
      <c r="A268" s="90" t="n">
        <v>706957.537</v>
      </c>
      <c r="B268" s="90" t="n">
        <v>4228843.507</v>
      </c>
      <c r="C268" s="9" t="n">
        <v>37</v>
      </c>
      <c r="D268" s="9" t="n">
        <v>35</v>
      </c>
      <c r="E268" s="10" t="n">
        <v>39609</v>
      </c>
      <c r="F268" s="2" t="n">
        <v>18.167</v>
      </c>
      <c r="G268" s="3" t="n">
        <f aca="false">+(F268-25)/10</f>
        <v>-0.6833</v>
      </c>
      <c r="H268" s="3" t="n">
        <f aca="false">1-0.203462*(G268)+0.038233*(G268)^2-0.005554*(G268)^3</f>
        <v>1.15864843365345</v>
      </c>
      <c r="I268" s="3" t="n">
        <f aca="false">+D268*H268</f>
        <v>40.5526951778706</v>
      </c>
      <c r="J268" s="11" t="n">
        <v>0.107</v>
      </c>
      <c r="K268" s="4" t="n">
        <f aca="false">0.0877*I268-1.8303</f>
        <v>1.72617136709925</v>
      </c>
      <c r="L268" s="5" t="n">
        <f aca="false">(I268-2.28*J268-3.44*J268^2)*0.08</f>
        <v>3.22154804942965</v>
      </c>
      <c r="M268" s="6" t="n">
        <f aca="false">1.74+1.03*0+7.51*((I268/100)^1.58)+16.53*J268-31.26*(I268/100)*J268</f>
        <v>3.95660510666646</v>
      </c>
    </row>
    <row r="269" customFormat="false" ht="15" hidden="false" customHeight="false" outlineLevel="0" collapsed="false">
      <c r="A269" s="90" t="n">
        <v>706990.616</v>
      </c>
      <c r="B269" s="90" t="n">
        <v>4228834.177</v>
      </c>
      <c r="C269" s="9" t="n">
        <v>32</v>
      </c>
      <c r="D269" s="9" t="n">
        <v>29</v>
      </c>
      <c r="E269" s="10" t="n">
        <v>39609</v>
      </c>
      <c r="F269" s="2" t="n">
        <v>18.167</v>
      </c>
      <c r="G269" s="3" t="n">
        <f aca="false">+(F269-25)/10</f>
        <v>-0.6833</v>
      </c>
      <c r="H269" s="3" t="n">
        <f aca="false">1-0.203462*(G269)+0.038233*(G269)^2-0.005554*(G269)^3</f>
        <v>1.15864843365345</v>
      </c>
      <c r="I269" s="3" t="n">
        <f aca="false">+D269*H269</f>
        <v>33.6008045759499</v>
      </c>
      <c r="J269" s="11" t="n">
        <v>0.107</v>
      </c>
      <c r="K269" s="4" t="n">
        <f aca="false">0.0877*I269-1.8303</f>
        <v>1.11649056131081</v>
      </c>
      <c r="L269" s="5" t="n">
        <f aca="false">(I269-2.28*J269-3.44*J269^2)*0.08</f>
        <v>2.665396801276</v>
      </c>
      <c r="M269" s="6" t="n">
        <f aca="false">1.74+1.03*0+7.51*((I269/100)^1.58)+16.53*J269-31.26*(I269/100)*J269</f>
        <v>3.72534087811023</v>
      </c>
    </row>
    <row r="270" customFormat="false" ht="15" hidden="false" customHeight="false" outlineLevel="0" collapsed="false">
      <c r="A270" s="90" t="n">
        <v>707013.139</v>
      </c>
      <c r="B270" s="90" t="n">
        <v>4228798.282</v>
      </c>
      <c r="C270" s="9" t="n">
        <v>54</v>
      </c>
      <c r="D270" s="9" t="n">
        <v>37</v>
      </c>
      <c r="E270" s="10" t="n">
        <v>39609</v>
      </c>
      <c r="F270" s="2" t="n">
        <v>18.167</v>
      </c>
      <c r="G270" s="3" t="n">
        <f aca="false">+(F270-25)/10</f>
        <v>-0.6833</v>
      </c>
      <c r="H270" s="3" t="n">
        <f aca="false">1-0.203462*(G270)+0.038233*(G270)^2-0.005554*(G270)^3</f>
        <v>1.15864843365345</v>
      </c>
      <c r="I270" s="3" t="n">
        <f aca="false">+D270*H270</f>
        <v>42.8699920451775</v>
      </c>
      <c r="J270" s="11" t="n">
        <v>0.107</v>
      </c>
      <c r="K270" s="4" t="n">
        <f aca="false">0.0877*I270-1.8303</f>
        <v>1.92939830236207</v>
      </c>
      <c r="L270" s="5" t="n">
        <f aca="false">(I270-2.28*J270-3.44*J270^2)*0.08</f>
        <v>3.4069317988142</v>
      </c>
      <c r="M270" s="6" t="n">
        <f aca="false">1.74+1.03*0+7.51*((I270/100)^1.58)+16.53*J270-31.26*(I270/100)*J270</f>
        <v>4.04467746557762</v>
      </c>
    </row>
    <row r="271" customFormat="false" ht="15" hidden="false" customHeight="false" outlineLevel="0" collapsed="false">
      <c r="A271" s="90" t="n">
        <v>706963.337</v>
      </c>
      <c r="B271" s="90" t="n">
        <v>4228792.414</v>
      </c>
      <c r="C271" s="9" t="n">
        <v>64</v>
      </c>
      <c r="D271" s="9" t="n">
        <v>72</v>
      </c>
      <c r="E271" s="10" t="n">
        <v>39609</v>
      </c>
      <c r="F271" s="2" t="n">
        <v>18.167</v>
      </c>
      <c r="G271" s="3" t="n">
        <f aca="false">+(F271-25)/10</f>
        <v>-0.6833</v>
      </c>
      <c r="H271" s="3" t="n">
        <f aca="false">1-0.203462*(G271)+0.038233*(G271)^2-0.005554*(G271)^3</f>
        <v>1.15864843365345</v>
      </c>
      <c r="I271" s="3" t="n">
        <f aca="false">+D271*H271</f>
        <v>83.4226872230481</v>
      </c>
      <c r="J271" s="11" t="n">
        <v>0.107</v>
      </c>
      <c r="K271" s="4" t="n">
        <f aca="false">0.0877*I271-1.8303</f>
        <v>5.48586966946132</v>
      </c>
      <c r="L271" s="5" t="n">
        <f aca="false">(I271-2.28*J271-3.44*J271^2)*0.08</f>
        <v>6.65114741304385</v>
      </c>
      <c r="M271" s="6" t="n">
        <f aca="false">1.74+1.03*0+7.51*((I271/100)^1.58)+16.53*J271-31.26*(I271/100)*J271</f>
        <v>6.35823920095308</v>
      </c>
    </row>
    <row r="272" customFormat="false" ht="15" hidden="false" customHeight="false" outlineLevel="0" collapsed="false">
      <c r="A272" s="90" t="n">
        <v>706941.001</v>
      </c>
      <c r="B272" s="90" t="n">
        <v>4229170.331</v>
      </c>
      <c r="C272" s="9" t="n">
        <v>46</v>
      </c>
      <c r="D272" s="22" t="n">
        <v>58</v>
      </c>
      <c r="E272" s="10" t="n">
        <v>39608</v>
      </c>
      <c r="F272" s="2" t="n">
        <v>20.583</v>
      </c>
      <c r="G272" s="3" t="n">
        <f aca="false">+(F272-25)/10</f>
        <v>-0.4417</v>
      </c>
      <c r="H272" s="3" t="n">
        <f aca="false">1-0.203462*(G272)+0.038233*(G272)^2-0.005554*(G272)^3</f>
        <v>1.0978069982095</v>
      </c>
      <c r="I272" s="3" t="n">
        <f aca="false">+D272*H272</f>
        <v>63.6728058961508</v>
      </c>
      <c r="J272" s="11" t="n">
        <v>0.154</v>
      </c>
      <c r="K272" s="4" t="n">
        <f aca="false">0.0877*I272-1.8303</f>
        <v>3.75380507709242</v>
      </c>
      <c r="L272" s="5" t="n">
        <f aca="false">(I272-2.28*J272-3.44*J272^2)*0.08</f>
        <v>5.05920822849206</v>
      </c>
      <c r="M272" s="6" t="n">
        <f aca="false">1.74+1.03*0+7.51*((I272/100)^1.58)+16.53*J272-31.26*(I272/100)*J272</f>
        <v>4.9007196977408</v>
      </c>
    </row>
    <row r="273" customFormat="false" ht="15" hidden="false" customHeight="false" outlineLevel="0" collapsed="false">
      <c r="A273" s="90" t="n">
        <v>706879.118</v>
      </c>
      <c r="B273" s="90" t="n">
        <v>4229158.02</v>
      </c>
      <c r="C273" s="8" t="n">
        <v>59</v>
      </c>
      <c r="D273" s="9" t="n">
        <v>76</v>
      </c>
      <c r="E273" s="10" t="n">
        <v>39608</v>
      </c>
      <c r="F273" s="2" t="n">
        <v>20.583</v>
      </c>
      <c r="G273" s="3" t="n">
        <f aca="false">+(F273-25)/10</f>
        <v>-0.4417</v>
      </c>
      <c r="H273" s="3" t="n">
        <f aca="false">1-0.203462*(G273)+0.038233*(G273)^2-0.005554*(G273)^3</f>
        <v>1.0978069982095</v>
      </c>
      <c r="I273" s="3" t="n">
        <f aca="false">+D273*H273</f>
        <v>83.4333318639217</v>
      </c>
      <c r="J273" s="11" t="n">
        <v>0.154</v>
      </c>
      <c r="K273" s="4" t="n">
        <f aca="false">0.0877*I273-1.8303</f>
        <v>5.48680320446593</v>
      </c>
      <c r="L273" s="5" t="n">
        <f aca="false">(I273-2.28*J273-3.44*J273^2)*0.08</f>
        <v>6.64005030591374</v>
      </c>
      <c r="M273" s="6" t="n">
        <f aca="false">1.74+1.03*0+7.51*((I273/100)^1.58)+16.53*J273-31.26*(I273/100)*J273</f>
        <v>5.91011103298935</v>
      </c>
    </row>
    <row r="274" customFormat="false" ht="15" hidden="false" customHeight="false" outlineLevel="0" collapsed="false">
      <c r="A274" s="90" t="n">
        <v>706831.855</v>
      </c>
      <c r="B274" s="90" t="n">
        <v>4229150.876</v>
      </c>
      <c r="C274" s="8" t="n">
        <v>74</v>
      </c>
      <c r="D274" s="8" t="n">
        <v>97</v>
      </c>
      <c r="E274" s="10" t="n">
        <v>39608</v>
      </c>
      <c r="F274" s="2" t="n">
        <v>20.583</v>
      </c>
      <c r="G274" s="3" t="n">
        <f aca="false">+(F274-25)/10</f>
        <v>-0.4417</v>
      </c>
      <c r="H274" s="3" t="n">
        <f aca="false">1-0.203462*(G274)+0.038233*(G274)^2-0.005554*(G274)^3</f>
        <v>1.0978069982095</v>
      </c>
      <c r="I274" s="3" t="n">
        <f aca="false">+D274*H274</f>
        <v>106.487278826321</v>
      </c>
      <c r="J274" s="11" t="n">
        <v>0.154</v>
      </c>
      <c r="K274" s="4" t="n">
        <f aca="false">0.0877*I274-1.8303</f>
        <v>7.50863435306836</v>
      </c>
      <c r="L274" s="5" t="n">
        <f aca="false">(I274-2.28*J274-3.44*J274^2)*0.08</f>
        <v>8.48436606290569</v>
      </c>
      <c r="M274" s="6" t="n">
        <f aca="false">1.74+1.03*0+7.51*((I274/100)^1.58)+16.53*J274-31.26*(I274/100)*J274</f>
        <v>7.45340046506711</v>
      </c>
    </row>
    <row r="275" customFormat="false" ht="15" hidden="false" customHeight="false" outlineLevel="0" collapsed="false">
      <c r="A275" s="90" t="n">
        <v>706785.265</v>
      </c>
      <c r="B275" s="90" t="n">
        <v>4229121.68</v>
      </c>
      <c r="C275" s="8" t="n">
        <v>68</v>
      </c>
      <c r="D275" s="8" t="n">
        <v>88</v>
      </c>
      <c r="E275" s="10" t="n">
        <v>39608</v>
      </c>
      <c r="F275" s="2" t="n">
        <v>20.583</v>
      </c>
      <c r="G275" s="3" t="n">
        <f aca="false">+(F275-25)/10</f>
        <v>-0.4417</v>
      </c>
      <c r="H275" s="3" t="n">
        <f aca="false">1-0.203462*(G275)+0.038233*(G275)^2-0.005554*(G275)^3</f>
        <v>1.0978069982095</v>
      </c>
      <c r="I275" s="3" t="n">
        <f aca="false">+D275*H275</f>
        <v>96.6070158424356</v>
      </c>
      <c r="J275" s="11" t="n">
        <v>0.154</v>
      </c>
      <c r="K275" s="4" t="n">
        <f aca="false">0.0877*I275-1.8303</f>
        <v>6.64213528938161</v>
      </c>
      <c r="L275" s="5" t="n">
        <f aca="false">(I275-2.28*J275-3.44*J275^2)*0.08</f>
        <v>7.69394502419485</v>
      </c>
      <c r="M275" s="6" t="n">
        <f aca="false">1.74+1.03*0+7.51*((I275/100)^1.58)+16.53*J275-31.26*(I275/100)*J275</f>
        <v>6.74629543972468</v>
      </c>
    </row>
    <row r="276" customFormat="false" ht="15" hidden="false" customHeight="false" outlineLevel="0" collapsed="false">
      <c r="A276" s="90" t="n">
        <v>706750.239</v>
      </c>
      <c r="B276" s="90" t="n">
        <v>4229092.463</v>
      </c>
      <c r="C276" s="8" t="n">
        <v>41</v>
      </c>
      <c r="D276" s="8" t="n">
        <v>47</v>
      </c>
      <c r="E276" s="10" t="n">
        <v>39608</v>
      </c>
      <c r="F276" s="2" t="n">
        <v>20.583</v>
      </c>
      <c r="G276" s="3" t="n">
        <f aca="false">+(F276-25)/10</f>
        <v>-0.4417</v>
      </c>
      <c r="H276" s="3" t="n">
        <f aca="false">1-0.203462*(G276)+0.038233*(G276)^2-0.005554*(G276)^3</f>
        <v>1.0978069982095</v>
      </c>
      <c r="I276" s="3" t="n">
        <f aca="false">+D276*H276</f>
        <v>51.5969289158463</v>
      </c>
      <c r="J276" s="11" t="n">
        <v>0.154</v>
      </c>
      <c r="K276" s="4" t="n">
        <f aca="false">0.0877*I276-1.8303</f>
        <v>2.69475066591972</v>
      </c>
      <c r="L276" s="5" t="n">
        <f aca="false">(I276-2.28*J276-3.44*J276^2)*0.08</f>
        <v>4.09313807006771</v>
      </c>
      <c r="M276" s="6" t="n">
        <f aca="false">1.74+1.03*0+7.51*((I276/100)^1.58)+16.53*J276-31.26*(I276/100)*J276</f>
        <v>4.44161194914071</v>
      </c>
    </row>
    <row r="277" customFormat="false" ht="15" hidden="false" customHeight="false" outlineLevel="0" collapsed="false">
      <c r="A277" s="90" t="n">
        <v>706654.067</v>
      </c>
      <c r="B277" s="90" t="n">
        <v>4229013.584</v>
      </c>
      <c r="C277" s="8" t="n">
        <v>44</v>
      </c>
      <c r="D277" s="8" t="n">
        <v>52</v>
      </c>
      <c r="E277" s="10" t="n">
        <v>39608</v>
      </c>
      <c r="F277" s="2" t="n">
        <v>20.583</v>
      </c>
      <c r="G277" s="3" t="n">
        <f aca="false">+(F277-25)/10</f>
        <v>-0.4417</v>
      </c>
      <c r="H277" s="3" t="n">
        <f aca="false">1-0.203462*(G277)+0.038233*(G277)^2-0.005554*(G277)^3</f>
        <v>1.0978069982095</v>
      </c>
      <c r="I277" s="3" t="n">
        <f aca="false">+D277*H277</f>
        <v>57.0859639068938</v>
      </c>
      <c r="J277" s="11" t="n">
        <v>0.154</v>
      </c>
      <c r="K277" s="4" t="n">
        <f aca="false">0.0877*I277-1.8303</f>
        <v>3.17613903463459</v>
      </c>
      <c r="L277" s="5" t="n">
        <f aca="false">(I277-2.28*J277-3.44*J277^2)*0.08</f>
        <v>4.5322608693515</v>
      </c>
      <c r="M277" s="6" t="n">
        <f aca="false">1.74+1.03*0+7.51*((I277/100)^1.58)+16.53*J277-31.26*(I277/100)*J277</f>
        <v>4.63458644933263</v>
      </c>
    </row>
    <row r="278" customFormat="false" ht="15" hidden="false" customHeight="false" outlineLevel="0" collapsed="false">
      <c r="A278" s="90" t="n">
        <v>706653.36</v>
      </c>
      <c r="B278" s="90" t="n">
        <v>4229015.371</v>
      </c>
      <c r="C278" s="8" t="n">
        <v>30</v>
      </c>
      <c r="D278" s="8" t="n">
        <v>31</v>
      </c>
      <c r="E278" s="10" t="n">
        <v>39608</v>
      </c>
      <c r="F278" s="2" t="n">
        <v>20.583</v>
      </c>
      <c r="G278" s="3" t="n">
        <f aca="false">+(F278-25)/10</f>
        <v>-0.4417</v>
      </c>
      <c r="H278" s="3" t="n">
        <f aca="false">1-0.203462*(G278)+0.038233*(G278)^2-0.005554*(G278)^3</f>
        <v>1.0978069982095</v>
      </c>
      <c r="I278" s="3" t="n">
        <f aca="false">+D278*H278</f>
        <v>34.0320169444944</v>
      </c>
      <c r="J278" s="11" t="n">
        <v>0.154</v>
      </c>
      <c r="K278" s="4" t="n">
        <f aca="false">0.0877*I278-1.8303</f>
        <v>1.15430788603216</v>
      </c>
      <c r="L278" s="5" t="n">
        <f aca="false">(I278-2.28*J278-3.44*J278^2)*0.08</f>
        <v>2.68794511235955</v>
      </c>
      <c r="M278" s="6" t="n">
        <f aca="false">1.74+1.03*0+7.51*((I278/100)^1.58)+16.53*J278-31.26*(I278/100)*J278</f>
        <v>4.01510473213207</v>
      </c>
    </row>
    <row r="279" customFormat="false" ht="15" hidden="false" customHeight="false" outlineLevel="0" collapsed="false">
      <c r="A279" s="90" t="n">
        <v>706628.578</v>
      </c>
      <c r="B279" s="90" t="n">
        <v>4228970.145</v>
      </c>
      <c r="C279" s="8" t="n">
        <v>18</v>
      </c>
      <c r="D279" s="8" t="n">
        <v>24</v>
      </c>
      <c r="E279" s="10" t="n">
        <v>39608</v>
      </c>
      <c r="F279" s="2" t="n">
        <v>20.583</v>
      </c>
      <c r="G279" s="3" t="n">
        <f aca="false">+(F279-25)/10</f>
        <v>-0.4417</v>
      </c>
      <c r="H279" s="3" t="n">
        <f aca="false">1-0.203462*(G279)+0.038233*(G279)^2-0.005554*(G279)^3</f>
        <v>1.0978069982095</v>
      </c>
      <c r="I279" s="3" t="n">
        <f aca="false">+D279*H279</f>
        <v>26.3473679570279</v>
      </c>
      <c r="J279" s="11" t="n">
        <v>0.154</v>
      </c>
      <c r="K279" s="4" t="n">
        <f aca="false">0.0877*I279-1.8303</f>
        <v>0.480364169831347</v>
      </c>
      <c r="L279" s="5" t="n">
        <f aca="false">(I279-2.28*J279-3.44*J279^2)*0.08</f>
        <v>2.07317319336223</v>
      </c>
      <c r="M279" s="6" t="n">
        <f aca="false">1.74+1.03*0+7.51*((I279/100)^1.58)+16.53*J279-31.26*(I279/100)*J279</f>
        <v>3.93010841511853</v>
      </c>
    </row>
    <row r="280" customFormat="false" ht="15" hidden="false" customHeight="false" outlineLevel="0" collapsed="false">
      <c r="A280" s="90" t="n">
        <v>706599.647</v>
      </c>
      <c r="B280" s="90" t="n">
        <v>4228904.056</v>
      </c>
      <c r="C280" s="8" t="n">
        <v>18</v>
      </c>
      <c r="D280" s="8" t="n">
        <v>23</v>
      </c>
      <c r="E280" s="10" t="n">
        <v>39608</v>
      </c>
      <c r="F280" s="2" t="n">
        <v>20.583</v>
      </c>
      <c r="G280" s="3" t="n">
        <f aca="false">+(F280-25)/10</f>
        <v>-0.4417</v>
      </c>
      <c r="H280" s="3" t="n">
        <f aca="false">1-0.203462*(G280)+0.038233*(G280)^2-0.005554*(G280)^3</f>
        <v>1.0978069982095</v>
      </c>
      <c r="I280" s="3" t="n">
        <f aca="false">+D280*H280</f>
        <v>25.2495609588184</v>
      </c>
      <c r="J280" s="11" t="n">
        <v>0.154</v>
      </c>
      <c r="K280" s="4" t="n">
        <f aca="false">0.0877*I280-1.8303</f>
        <v>0.384086496088374</v>
      </c>
      <c r="L280" s="5" t="n">
        <f aca="false">(I280-2.28*J280-3.44*J280^2)*0.08</f>
        <v>1.98534863350547</v>
      </c>
      <c r="M280" s="6" t="n">
        <f aca="false">1.74+1.03*0+7.51*((I280/100)^1.58)+16.53*J280-31.26*(I280/100)*J280</f>
        <v>3.92359105271827</v>
      </c>
    </row>
    <row r="281" customFormat="false" ht="15" hidden="false" customHeight="false" outlineLevel="0" collapsed="false">
      <c r="A281" s="90" t="n">
        <v>706585.073</v>
      </c>
      <c r="B281" s="90" t="n">
        <v>4228837.868</v>
      </c>
      <c r="C281" s="8" t="n">
        <v>21</v>
      </c>
      <c r="D281" s="9" t="n">
        <v>23</v>
      </c>
      <c r="E281" s="10" t="n">
        <v>39608</v>
      </c>
      <c r="F281" s="2" t="n">
        <v>20.583</v>
      </c>
      <c r="G281" s="3" t="n">
        <f aca="false">+(F281-25)/10</f>
        <v>-0.4417</v>
      </c>
      <c r="H281" s="3" t="n">
        <f aca="false">1-0.203462*(G281)+0.038233*(G281)^2-0.005554*(G281)^3</f>
        <v>1.0978069982095</v>
      </c>
      <c r="I281" s="3" t="n">
        <f aca="false">+D281*H281</f>
        <v>25.2495609588184</v>
      </c>
      <c r="J281" s="11" t="n">
        <v>0.154</v>
      </c>
      <c r="K281" s="4" t="n">
        <f aca="false">0.0877*I281-1.8303</f>
        <v>0.384086496088374</v>
      </c>
      <c r="L281" s="5" t="n">
        <f aca="false">(I281-2.28*J281-3.44*J281^2)*0.08</f>
        <v>1.98534863350547</v>
      </c>
      <c r="M281" s="6" t="n">
        <f aca="false">1.74+1.03*0+7.51*((I281/100)^1.58)+16.53*J281-31.26*(I281/100)*J281</f>
        <v>3.92359105271827</v>
      </c>
    </row>
    <row r="282" customFormat="false" ht="15" hidden="false" customHeight="false" outlineLevel="0" collapsed="false">
      <c r="A282" s="94" t="n">
        <v>706576.101</v>
      </c>
      <c r="B282" s="94" t="n">
        <v>4228775.033</v>
      </c>
      <c r="C282" s="9" t="n">
        <v>18</v>
      </c>
      <c r="D282" s="9" t="n">
        <v>20</v>
      </c>
      <c r="E282" s="10" t="n">
        <v>39608</v>
      </c>
      <c r="F282" s="2" t="n">
        <v>20.583</v>
      </c>
      <c r="G282" s="3" t="n">
        <f aca="false">+(F282-25)/10</f>
        <v>-0.4417</v>
      </c>
      <c r="H282" s="3" t="n">
        <f aca="false">1-0.203462*(G282)+0.038233*(G282)^2-0.005554*(G282)^3</f>
        <v>1.0978069982095</v>
      </c>
      <c r="I282" s="3" t="n">
        <f aca="false">+D282*H282</f>
        <v>21.9561399641899</v>
      </c>
      <c r="J282" s="11" t="n">
        <v>0.154</v>
      </c>
      <c r="K282" s="4" t="n">
        <f aca="false">0.0877*I282-1.8303</f>
        <v>0.0952534748594558</v>
      </c>
      <c r="L282" s="5" t="n">
        <f aca="false">(I282-2.28*J282-3.44*J282^2)*0.08</f>
        <v>1.72187495393519</v>
      </c>
      <c r="M282" s="6" t="n">
        <f aca="false">1.74+1.03*0+7.51*((I282/100)^1.58)+16.53*J282-31.26*(I282/100)*J282</f>
        <v>3.91302436167623</v>
      </c>
    </row>
    <row r="283" customFormat="false" ht="15" hidden="false" customHeight="false" outlineLevel="0" collapsed="false">
      <c r="A283" s="94" t="n">
        <v>706584.766</v>
      </c>
      <c r="B283" s="94" t="n">
        <v>4228741.446</v>
      </c>
      <c r="C283" s="9" t="n">
        <v>29</v>
      </c>
      <c r="D283" s="9" t="n">
        <v>33</v>
      </c>
      <c r="E283" s="10" t="n">
        <v>39608</v>
      </c>
      <c r="F283" s="2" t="n">
        <v>20.583</v>
      </c>
      <c r="G283" s="3" t="n">
        <f aca="false">+(F283-25)/10</f>
        <v>-0.4417</v>
      </c>
      <c r="H283" s="3" t="n">
        <f aca="false">1-0.203462*(G283)+0.038233*(G283)^2-0.005554*(G283)^3</f>
        <v>1.0978069982095</v>
      </c>
      <c r="I283" s="3" t="n">
        <f aca="false">+D283*H283</f>
        <v>36.2276309409134</v>
      </c>
      <c r="J283" s="11" t="n">
        <v>0.154</v>
      </c>
      <c r="K283" s="4" t="n">
        <f aca="false">0.0877*I283-1.8303</f>
        <v>1.3468632335181</v>
      </c>
      <c r="L283" s="5" t="n">
        <f aca="false">(I283-2.28*J283-3.44*J283^2)*0.08</f>
        <v>2.86359423207307</v>
      </c>
      <c r="M283" s="6" t="n">
        <f aca="false">1.74+1.03*0+7.51*((I283/100)^1.58)+16.53*J283-31.26*(I283/100)*J283</f>
        <v>4.05141991593128</v>
      </c>
    </row>
    <row r="284" customFormat="false" ht="15" hidden="false" customHeight="false" outlineLevel="0" collapsed="false">
      <c r="A284" s="94" t="n">
        <v>706600.341</v>
      </c>
      <c r="B284" s="94" t="n">
        <v>4228662.724</v>
      </c>
      <c r="C284" s="9" t="n">
        <v>51</v>
      </c>
      <c r="D284" s="9" t="n">
        <v>58</v>
      </c>
      <c r="E284" s="10" t="n">
        <v>39608</v>
      </c>
      <c r="F284" s="2" t="n">
        <v>20.583</v>
      </c>
      <c r="G284" s="3" t="n">
        <f aca="false">+(F284-25)/10</f>
        <v>-0.4417</v>
      </c>
      <c r="H284" s="3" t="n">
        <f aca="false">1-0.203462*(G284)+0.038233*(G284)^2-0.005554*(G284)^3</f>
        <v>1.0978069982095</v>
      </c>
      <c r="I284" s="3" t="n">
        <f aca="false">+D284*H284</f>
        <v>63.6728058961508</v>
      </c>
      <c r="J284" s="11" t="n">
        <v>0.154</v>
      </c>
      <c r="K284" s="4" t="n">
        <f aca="false">0.0877*I284-1.8303</f>
        <v>3.75380507709242</v>
      </c>
      <c r="L284" s="5" t="n">
        <f aca="false">(I284-2.28*J284-3.44*J284^2)*0.08</f>
        <v>5.05920822849206</v>
      </c>
      <c r="M284" s="6" t="n">
        <f aca="false">1.74+1.03*0+7.51*((I284/100)^1.58)+16.53*J284-31.26*(I284/100)*J284</f>
        <v>4.9007196977408</v>
      </c>
    </row>
    <row r="285" customFormat="false" ht="15" hidden="false" customHeight="false" outlineLevel="0" collapsed="false">
      <c r="A285" s="94" t="n">
        <v>706626.472</v>
      </c>
      <c r="B285" s="94" t="n">
        <v>4228632.254</v>
      </c>
      <c r="C285" s="9" t="n">
        <v>56</v>
      </c>
      <c r="D285" s="9" t="n">
        <v>66</v>
      </c>
      <c r="E285" s="10" t="n">
        <v>39608</v>
      </c>
      <c r="F285" s="2" t="n">
        <v>20.583</v>
      </c>
      <c r="G285" s="3" t="n">
        <f aca="false">+(F285-25)/10</f>
        <v>-0.4417</v>
      </c>
      <c r="H285" s="3" t="n">
        <f aca="false">1-0.203462*(G285)+0.038233*(G285)^2-0.005554*(G285)^3</f>
        <v>1.0978069982095</v>
      </c>
      <c r="I285" s="3" t="n">
        <f aca="false">+D285*H285</f>
        <v>72.4552618818267</v>
      </c>
      <c r="J285" s="11" t="n">
        <v>0.154</v>
      </c>
      <c r="K285" s="4" t="n">
        <f aca="false">0.0877*I285-1.8303</f>
        <v>4.52402646703621</v>
      </c>
      <c r="L285" s="5" t="n">
        <f aca="false">(I285-2.28*J285-3.44*J285^2)*0.08</f>
        <v>5.76180470734614</v>
      </c>
      <c r="M285" s="6" t="n">
        <f aca="false">1.74+1.03*0+7.51*((I285/100)^1.58)+16.53*J285-31.26*(I285/100)*J285</f>
        <v>5.31147905412804</v>
      </c>
    </row>
    <row r="286" customFormat="false" ht="15" hidden="false" customHeight="false" outlineLevel="0" collapsed="false">
      <c r="A286" s="94" t="n">
        <v>706646.168</v>
      </c>
      <c r="B286" s="94" t="n">
        <v>4228600.271</v>
      </c>
      <c r="C286" s="9" t="n">
        <v>60</v>
      </c>
      <c r="D286" s="9" t="n">
        <v>77</v>
      </c>
      <c r="E286" s="10" t="n">
        <v>39608</v>
      </c>
      <c r="F286" s="2" t="n">
        <v>20.583</v>
      </c>
      <c r="G286" s="3" t="n">
        <f aca="false">+(F286-25)/10</f>
        <v>-0.4417</v>
      </c>
      <c r="H286" s="3" t="n">
        <f aca="false">1-0.203462*(G286)+0.038233*(G286)^2-0.005554*(G286)^3</f>
        <v>1.0978069982095</v>
      </c>
      <c r="I286" s="3" t="n">
        <f aca="false">+D286*H286</f>
        <v>84.5311388621312</v>
      </c>
      <c r="J286" s="11" t="n">
        <v>0.154</v>
      </c>
      <c r="K286" s="4" t="n">
        <f aca="false">0.0877*I286-1.8303</f>
        <v>5.5830808782089</v>
      </c>
      <c r="L286" s="5" t="n">
        <f aca="false">(I286-2.28*J286-3.44*J286^2)*0.08</f>
        <v>6.7278748657705</v>
      </c>
      <c r="M286" s="6" t="n">
        <f aca="false">1.74+1.03*0+7.51*((I286/100)^1.58)+16.53*J286-31.26*(I286/100)*J286</f>
        <v>5.97498236060241</v>
      </c>
    </row>
    <row r="287" customFormat="false" ht="15" hidden="false" customHeight="false" outlineLevel="0" collapsed="false">
      <c r="A287" s="94" t="n">
        <v>706675.446</v>
      </c>
      <c r="B287" s="94" t="n">
        <v>4228553.852</v>
      </c>
      <c r="C287" s="9" t="n">
        <v>60</v>
      </c>
      <c r="D287" s="9" t="n">
        <v>76</v>
      </c>
      <c r="E287" s="10" t="n">
        <v>39608</v>
      </c>
      <c r="F287" s="2" t="n">
        <v>20.583</v>
      </c>
      <c r="G287" s="3" t="n">
        <f aca="false">+(F287-25)/10</f>
        <v>-0.4417</v>
      </c>
      <c r="H287" s="3" t="n">
        <f aca="false">1-0.203462*(G287)+0.038233*(G287)^2-0.005554*(G287)^3</f>
        <v>1.0978069982095</v>
      </c>
      <c r="I287" s="3" t="n">
        <f aca="false">+D287*H287</f>
        <v>83.4333318639217</v>
      </c>
      <c r="J287" s="11" t="n">
        <v>0.154</v>
      </c>
      <c r="K287" s="4" t="n">
        <f aca="false">0.0877*I287-1.8303</f>
        <v>5.48680320446593</v>
      </c>
      <c r="L287" s="5" t="n">
        <f aca="false">(I287-2.28*J287-3.44*J287^2)*0.08</f>
        <v>6.64005030591374</v>
      </c>
      <c r="M287" s="6" t="n">
        <f aca="false">1.74+1.03*0+7.51*((I287/100)^1.58)+16.53*J287-31.26*(I287/100)*J287</f>
        <v>5.91011103298935</v>
      </c>
    </row>
    <row r="288" customFormat="false" ht="15" hidden="false" customHeight="false" outlineLevel="0" collapsed="false">
      <c r="A288" s="94" t="n">
        <v>706710.688</v>
      </c>
      <c r="B288" s="94" t="n">
        <v>4228519.044</v>
      </c>
      <c r="C288" s="9" t="n">
        <v>60</v>
      </c>
      <c r="D288" s="9" t="n">
        <v>77</v>
      </c>
      <c r="E288" s="10" t="n">
        <v>39608</v>
      </c>
      <c r="F288" s="2" t="n">
        <v>20.583</v>
      </c>
      <c r="G288" s="3" t="n">
        <f aca="false">+(F288-25)/10</f>
        <v>-0.4417</v>
      </c>
      <c r="H288" s="3" t="n">
        <f aca="false">1-0.203462*(G288)+0.038233*(G288)^2-0.005554*(G288)^3</f>
        <v>1.0978069982095</v>
      </c>
      <c r="I288" s="3" t="n">
        <f aca="false">+D288*H288</f>
        <v>84.5311388621312</v>
      </c>
      <c r="J288" s="11" t="n">
        <v>0.154</v>
      </c>
      <c r="K288" s="4" t="n">
        <f aca="false">0.0877*I288-1.8303</f>
        <v>5.5830808782089</v>
      </c>
      <c r="L288" s="5" t="n">
        <f aca="false">(I288-2.28*J288-3.44*J288^2)*0.08</f>
        <v>6.7278748657705</v>
      </c>
      <c r="M288" s="6" t="n">
        <f aca="false">1.74+1.03*0+7.51*((I288/100)^1.58)+16.53*J288-31.26*(I288/100)*J288</f>
        <v>5.97498236060241</v>
      </c>
    </row>
    <row r="289" customFormat="false" ht="15" hidden="false" customHeight="false" outlineLevel="0" collapsed="false">
      <c r="A289" s="94" t="n">
        <v>706721.732</v>
      </c>
      <c r="B289" s="94" t="n">
        <v>4228510.66</v>
      </c>
      <c r="C289" s="9" t="n">
        <v>51</v>
      </c>
      <c r="D289" s="9" t="n">
        <v>59</v>
      </c>
      <c r="E289" s="10" t="n">
        <v>39608</v>
      </c>
      <c r="F289" s="2" t="n">
        <v>20.583</v>
      </c>
      <c r="G289" s="3" t="n">
        <f aca="false">+(F289-25)/10</f>
        <v>-0.4417</v>
      </c>
      <c r="H289" s="3" t="n">
        <f aca="false">1-0.203462*(G289)+0.038233*(G289)^2-0.005554*(G289)^3</f>
        <v>1.0978069982095</v>
      </c>
      <c r="I289" s="3" t="n">
        <f aca="false">+D289*H289</f>
        <v>64.7706128943603</v>
      </c>
      <c r="J289" s="11" t="n">
        <v>0.154</v>
      </c>
      <c r="K289" s="4" t="n">
        <f aca="false">0.0877*I289-1.8303</f>
        <v>3.8500827508354</v>
      </c>
      <c r="L289" s="5" t="n">
        <f aca="false">(I289-2.28*J289-3.44*J289^2)*0.08</f>
        <v>5.14703278834882</v>
      </c>
      <c r="M289" s="6" t="n">
        <f aca="false">1.74+1.03*0+7.51*((I289/100)^1.58)+16.53*J289-31.26*(I289/100)*J289</f>
        <v>4.94862828959054</v>
      </c>
    </row>
    <row r="290" customFormat="false" ht="15" hidden="false" customHeight="false" outlineLevel="0" collapsed="false">
      <c r="A290" s="94" t="n">
        <v>706814.526</v>
      </c>
      <c r="B290" s="94" t="n">
        <v>4228440.942</v>
      </c>
      <c r="C290" s="9" t="n">
        <v>58</v>
      </c>
      <c r="D290" s="9" t="n">
        <v>59</v>
      </c>
      <c r="E290" s="10" t="n">
        <v>39608</v>
      </c>
      <c r="F290" s="2" t="n">
        <v>20.583</v>
      </c>
      <c r="G290" s="3" t="n">
        <f aca="false">+(F290-25)/10</f>
        <v>-0.4417</v>
      </c>
      <c r="H290" s="3" t="n">
        <f aca="false">1-0.203462*(G290)+0.038233*(G290)^2-0.005554*(G290)^3</f>
        <v>1.0978069982095</v>
      </c>
      <c r="I290" s="3" t="n">
        <f aca="false">+D290*H290</f>
        <v>64.7706128943603</v>
      </c>
      <c r="J290" s="11" t="n">
        <v>0.154</v>
      </c>
      <c r="K290" s="4" t="n">
        <f aca="false">0.0877*I290-1.8303</f>
        <v>3.8500827508354</v>
      </c>
      <c r="L290" s="5" t="n">
        <f aca="false">(I290-2.28*J290-3.44*J290^2)*0.08</f>
        <v>5.14703278834882</v>
      </c>
      <c r="M290" s="6" t="n">
        <f aca="false">1.74+1.03*0+7.51*((I290/100)^1.58)+16.53*J290-31.26*(I290/100)*J290</f>
        <v>4.94862828959054</v>
      </c>
    </row>
    <row r="291" customFormat="false" ht="15" hidden="false" customHeight="false" outlineLevel="0" collapsed="false">
      <c r="A291" s="94" t="n">
        <v>706866.202</v>
      </c>
      <c r="B291" s="94" t="n">
        <v>4228418.682</v>
      </c>
      <c r="C291" s="9" t="n">
        <v>40</v>
      </c>
      <c r="D291" s="9" t="n">
        <v>50</v>
      </c>
      <c r="E291" s="10" t="n">
        <v>39608</v>
      </c>
      <c r="F291" s="2" t="n">
        <v>20.583</v>
      </c>
      <c r="G291" s="3" t="n">
        <f aca="false">+(F291-25)/10</f>
        <v>-0.4417</v>
      </c>
      <c r="H291" s="3" t="n">
        <f aca="false">1-0.203462*(G291)+0.038233*(G291)^2-0.005554*(G291)^3</f>
        <v>1.0978069982095</v>
      </c>
      <c r="I291" s="3" t="n">
        <f aca="false">+D291*H291</f>
        <v>54.8903499104748</v>
      </c>
      <c r="J291" s="11" t="n">
        <v>0.154</v>
      </c>
      <c r="K291" s="4" t="n">
        <f aca="false">0.0877*I291-1.8303</f>
        <v>2.98358368714864</v>
      </c>
      <c r="L291" s="5" t="n">
        <f aca="false">(I291-2.28*J291-3.44*J291^2)*0.08</f>
        <v>4.35661174963799</v>
      </c>
      <c r="M291" s="6" t="n">
        <f aca="false">1.74+1.03*0+7.51*((I291/100)^1.58)+16.53*J291-31.26*(I291/100)*J291</f>
        <v>4.55418605319554</v>
      </c>
    </row>
    <row r="292" customFormat="false" ht="15" hidden="false" customHeight="false" outlineLevel="0" collapsed="false">
      <c r="A292" s="94" t="n">
        <v>706952.093</v>
      </c>
      <c r="B292" s="94" t="n">
        <v>4228407.115</v>
      </c>
      <c r="C292" s="9" t="n">
        <v>47</v>
      </c>
      <c r="D292" s="9" t="n">
        <v>63</v>
      </c>
      <c r="E292" s="10" t="n">
        <v>39608</v>
      </c>
      <c r="F292" s="2" t="n">
        <v>20.583</v>
      </c>
      <c r="G292" s="3" t="n">
        <f aca="false">+(F292-25)/10</f>
        <v>-0.4417</v>
      </c>
      <c r="H292" s="3" t="n">
        <f aca="false">1-0.203462*(G292)+0.038233*(G292)^2-0.005554*(G292)^3</f>
        <v>1.0978069982095</v>
      </c>
      <c r="I292" s="3" t="n">
        <f aca="false">+D292*H292</f>
        <v>69.1618408871983</v>
      </c>
      <c r="J292" s="11" t="n">
        <v>0.154</v>
      </c>
      <c r="K292" s="4" t="n">
        <f aca="false">0.0877*I292-1.8303</f>
        <v>4.23519344580729</v>
      </c>
      <c r="L292" s="5" t="n">
        <f aca="false">(I292-2.28*J292-3.44*J292^2)*0.08</f>
        <v>5.49833102777586</v>
      </c>
      <c r="M292" s="6" t="n">
        <f aca="false">1.74+1.03*0+7.51*((I292/100)^1.58)+16.53*J292-31.26*(I292/100)*J292</f>
        <v>5.15014760214501</v>
      </c>
    </row>
    <row r="293" customFormat="false" ht="15" hidden="false" customHeight="false" outlineLevel="0" collapsed="false">
      <c r="A293" s="94" t="n">
        <v>706943.579</v>
      </c>
      <c r="B293" s="94" t="n">
        <v>4228456.622</v>
      </c>
      <c r="C293" s="9" t="n">
        <v>32</v>
      </c>
      <c r="D293" s="9" t="n">
        <v>35</v>
      </c>
      <c r="E293" s="10" t="n">
        <v>39608</v>
      </c>
      <c r="F293" s="2" t="n">
        <v>20.583</v>
      </c>
      <c r="G293" s="3" t="n">
        <f aca="false">+(F293-25)/10</f>
        <v>-0.4417</v>
      </c>
      <c r="H293" s="3" t="n">
        <f aca="false">1-0.203462*(G293)+0.038233*(G293)^2-0.005554*(G293)^3</f>
        <v>1.0978069982095</v>
      </c>
      <c r="I293" s="3" t="n">
        <f aca="false">+D293*H293</f>
        <v>38.4232449373324</v>
      </c>
      <c r="J293" s="11" t="n">
        <v>0.154</v>
      </c>
      <c r="K293" s="4" t="n">
        <f aca="false">0.0877*I293-1.8303</f>
        <v>1.53941858100405</v>
      </c>
      <c r="L293" s="5" t="n">
        <f aca="false">(I293-2.28*J293-3.44*J293^2)*0.08</f>
        <v>3.03924335178659</v>
      </c>
      <c r="M293" s="6" t="n">
        <f aca="false">1.74+1.03*0+7.51*((I293/100)^1.58)+16.53*J293-31.26*(I293/100)*J293</f>
        <v>4.09281809354283</v>
      </c>
    </row>
    <row r="294" customFormat="false" ht="15" hidden="false" customHeight="false" outlineLevel="0" collapsed="false">
      <c r="A294" s="94" t="n">
        <v>706913.38</v>
      </c>
      <c r="B294" s="94" t="n">
        <v>4228463.289</v>
      </c>
      <c r="C294" s="9" t="n">
        <v>34</v>
      </c>
      <c r="D294" s="9" t="n">
        <v>43</v>
      </c>
      <c r="E294" s="10" t="n">
        <v>39608</v>
      </c>
      <c r="F294" s="2" t="n">
        <v>20.583</v>
      </c>
      <c r="G294" s="3" t="n">
        <f aca="false">+(F294-25)/10</f>
        <v>-0.4417</v>
      </c>
      <c r="H294" s="3" t="n">
        <f aca="false">1-0.203462*(G294)+0.038233*(G294)^2-0.005554*(G294)^3</f>
        <v>1.0978069982095</v>
      </c>
      <c r="I294" s="3" t="n">
        <f aca="false">+D294*H294</f>
        <v>47.2057009230083</v>
      </c>
      <c r="J294" s="11" t="n">
        <v>0.154</v>
      </c>
      <c r="K294" s="4" t="n">
        <f aca="false">0.0877*I294-1.8303</f>
        <v>2.30963997094783</v>
      </c>
      <c r="L294" s="5" t="n">
        <f aca="false">(I294-2.28*J294-3.44*J294^2)*0.08</f>
        <v>3.74183983064067</v>
      </c>
      <c r="M294" s="6" t="n">
        <f aca="false">1.74+1.03*0+7.51*((I294/100)^1.58)+16.53*J294-31.26*(I294/100)*J294</f>
        <v>4.30689554407967</v>
      </c>
    </row>
    <row r="295" customFormat="false" ht="15" hidden="false" customHeight="false" outlineLevel="0" collapsed="false">
      <c r="A295" s="94" t="n">
        <v>706857.234</v>
      </c>
      <c r="B295" s="94" t="n">
        <v>4228481.069</v>
      </c>
      <c r="C295" s="9" t="n">
        <v>44</v>
      </c>
      <c r="D295" s="9" t="n">
        <v>54</v>
      </c>
      <c r="E295" s="10" t="n">
        <v>39608</v>
      </c>
      <c r="F295" s="2" t="n">
        <v>20.583</v>
      </c>
      <c r="G295" s="3" t="n">
        <f aca="false">+(F295-25)/10</f>
        <v>-0.4417</v>
      </c>
      <c r="H295" s="3" t="n">
        <f aca="false">1-0.203462*(G295)+0.038233*(G295)^2-0.005554*(G295)^3</f>
        <v>1.0978069982095</v>
      </c>
      <c r="I295" s="3" t="n">
        <f aca="false">+D295*H295</f>
        <v>59.2815779033128</v>
      </c>
      <c r="J295" s="11" t="n">
        <v>0.154</v>
      </c>
      <c r="K295" s="4" t="n">
        <f aca="false">0.0877*I295-1.8303</f>
        <v>3.36869438212053</v>
      </c>
      <c r="L295" s="5" t="n">
        <f aca="false">(I295-2.28*J295-3.44*J295^2)*0.08</f>
        <v>4.70790998906502</v>
      </c>
      <c r="M295" s="6" t="n">
        <f aca="false">1.74+1.03*0+7.51*((I295/100)^1.58)+16.53*J295-31.26*(I295/100)*J295</f>
        <v>4.71918565929058</v>
      </c>
    </row>
    <row r="296" customFormat="false" ht="15" hidden="false" customHeight="false" outlineLevel="0" collapsed="false">
      <c r="A296" s="94" t="n">
        <v>706791.575</v>
      </c>
      <c r="B296" s="94" t="n">
        <v>4228504.872</v>
      </c>
      <c r="C296" s="9" t="n">
        <v>31</v>
      </c>
      <c r="D296" s="9" t="n">
        <v>41</v>
      </c>
      <c r="E296" s="10" t="n">
        <v>39608</v>
      </c>
      <c r="F296" s="2" t="n">
        <v>20.583</v>
      </c>
      <c r="G296" s="3" t="n">
        <f aca="false">+(F296-25)/10</f>
        <v>-0.4417</v>
      </c>
      <c r="H296" s="3" t="n">
        <f aca="false">1-0.203462*(G296)+0.038233*(G296)^2-0.005554*(G296)^3</f>
        <v>1.0978069982095</v>
      </c>
      <c r="I296" s="3" t="n">
        <f aca="false">+D296*H296</f>
        <v>45.0100869265893</v>
      </c>
      <c r="J296" s="11" t="n">
        <v>0.154</v>
      </c>
      <c r="K296" s="4" t="n">
        <f aca="false">0.0877*I296-1.8303</f>
        <v>2.11708462346189</v>
      </c>
      <c r="L296" s="5" t="n">
        <f aca="false">(I296-2.28*J296-3.44*J296^2)*0.08</f>
        <v>3.56619071092715</v>
      </c>
      <c r="M296" s="6" t="n">
        <f aca="false">1.74+1.03*0+7.51*((I296/100)^1.58)+16.53*J296-31.26*(I296/100)*J296</f>
        <v>4.24631608751207</v>
      </c>
    </row>
    <row r="297" customFormat="false" ht="15" hidden="false" customHeight="false" outlineLevel="0" collapsed="false">
      <c r="A297" s="94" t="n">
        <v>706746.967</v>
      </c>
      <c r="B297" s="94" t="n">
        <v>4228537.868</v>
      </c>
      <c r="C297" s="9" t="n">
        <v>56</v>
      </c>
      <c r="D297" s="9" t="n">
        <v>62</v>
      </c>
      <c r="E297" s="10" t="n">
        <v>39608</v>
      </c>
      <c r="F297" s="2" t="n">
        <v>20.583</v>
      </c>
      <c r="G297" s="3" t="n">
        <f aca="false">+(F297-25)/10</f>
        <v>-0.4417</v>
      </c>
      <c r="H297" s="3" t="n">
        <f aca="false">1-0.203462*(G297)+0.038233*(G297)^2-0.005554*(G297)^3</f>
        <v>1.0978069982095</v>
      </c>
      <c r="I297" s="3" t="n">
        <f aca="false">+D297*H297</f>
        <v>68.0640338889888</v>
      </c>
      <c r="J297" s="11" t="n">
        <v>0.154</v>
      </c>
      <c r="K297" s="4" t="n">
        <f aca="false">0.0877*I297-1.8303</f>
        <v>4.13891577206431</v>
      </c>
      <c r="L297" s="5" t="n">
        <f aca="false">(I297-2.28*J297-3.44*J297^2)*0.08</f>
        <v>5.4105064679191</v>
      </c>
      <c r="M297" s="6" t="n">
        <f aca="false">1.74+1.03*0+7.51*((I297/100)^1.58)+16.53*J297-31.26*(I297/100)*J297</f>
        <v>5.09829871317856</v>
      </c>
    </row>
    <row r="298" customFormat="false" ht="15" hidden="false" customHeight="false" outlineLevel="0" collapsed="false">
      <c r="A298" s="94" t="n">
        <v>706729.893</v>
      </c>
      <c r="B298" s="94" t="n">
        <v>4228576.471</v>
      </c>
      <c r="C298" s="9" t="n">
        <v>61</v>
      </c>
      <c r="D298" s="9" t="n">
        <v>79</v>
      </c>
      <c r="E298" s="10" t="n">
        <v>39608</v>
      </c>
      <c r="F298" s="2" t="n">
        <v>20.583</v>
      </c>
      <c r="G298" s="3" t="n">
        <f aca="false">+(F298-25)/10</f>
        <v>-0.4417</v>
      </c>
      <c r="H298" s="3" t="n">
        <f aca="false">1-0.203462*(G298)+0.038233*(G298)^2-0.005554*(G298)^3</f>
        <v>1.0978069982095</v>
      </c>
      <c r="I298" s="3" t="n">
        <f aca="false">+D298*H298</f>
        <v>86.7267528585502</v>
      </c>
      <c r="J298" s="11" t="n">
        <v>0.154</v>
      </c>
      <c r="K298" s="4" t="n">
        <f aca="false">0.0877*I298-1.8303</f>
        <v>5.77563622569485</v>
      </c>
      <c r="L298" s="5" t="n">
        <f aca="false">(I298-2.28*J298-3.44*J298^2)*0.08</f>
        <v>6.90352398548402</v>
      </c>
      <c r="M298" s="6" t="n">
        <f aca="false">1.74+1.03*0+7.51*((I298/100)^1.58)+16.53*J298-31.26*(I298/100)*J298</f>
        <v>6.10739047308844</v>
      </c>
    </row>
    <row r="299" customFormat="false" ht="15" hidden="false" customHeight="false" outlineLevel="0" collapsed="false">
      <c r="A299" s="94" t="n">
        <v>706693.029</v>
      </c>
      <c r="B299" s="94" t="n">
        <v>4228631.688</v>
      </c>
      <c r="C299" s="9" t="n">
        <v>49</v>
      </c>
      <c r="D299" s="9" t="n">
        <v>63</v>
      </c>
      <c r="E299" s="10" t="n">
        <v>39608</v>
      </c>
      <c r="F299" s="2" t="n">
        <v>20.583</v>
      </c>
      <c r="G299" s="3" t="n">
        <f aca="false">+(F299-25)/10</f>
        <v>-0.4417</v>
      </c>
      <c r="H299" s="3" t="n">
        <f aca="false">1-0.203462*(G299)+0.038233*(G299)^2-0.005554*(G299)^3</f>
        <v>1.0978069982095</v>
      </c>
      <c r="I299" s="3" t="n">
        <f aca="false">+D299*H299</f>
        <v>69.1618408871983</v>
      </c>
      <c r="J299" s="11" t="n">
        <v>0.154</v>
      </c>
      <c r="K299" s="4" t="n">
        <f aca="false">0.0877*I299-1.8303</f>
        <v>4.23519344580729</v>
      </c>
      <c r="L299" s="5" t="n">
        <f aca="false">(I299-2.28*J299-3.44*J299^2)*0.08</f>
        <v>5.49833102777586</v>
      </c>
      <c r="M299" s="6" t="n">
        <f aca="false">1.74+1.03*0+7.51*((I299/100)^1.58)+16.53*J299-31.26*(I299/100)*J299</f>
        <v>5.15014760214501</v>
      </c>
    </row>
    <row r="300" customFormat="false" ht="15" hidden="false" customHeight="false" outlineLevel="0" collapsed="false">
      <c r="A300" s="94" t="n">
        <v>706659.077</v>
      </c>
      <c r="B300" s="94" t="n">
        <v>4228683.628</v>
      </c>
      <c r="C300" s="9" t="n">
        <v>36</v>
      </c>
      <c r="D300" s="9" t="n">
        <v>45</v>
      </c>
      <c r="E300" s="10" t="n">
        <v>39608</v>
      </c>
      <c r="F300" s="2" t="n">
        <v>20.583</v>
      </c>
      <c r="G300" s="3" t="n">
        <f aca="false">+(F300-25)/10</f>
        <v>-0.4417</v>
      </c>
      <c r="H300" s="3" t="n">
        <f aca="false">1-0.203462*(G300)+0.038233*(G300)^2-0.005554*(G300)^3</f>
        <v>1.0978069982095</v>
      </c>
      <c r="I300" s="3" t="n">
        <f aca="false">+D300*H300</f>
        <v>49.4013149194273</v>
      </c>
      <c r="J300" s="11" t="n">
        <v>0.154</v>
      </c>
      <c r="K300" s="4" t="n">
        <f aca="false">0.0877*I300-1.8303</f>
        <v>2.50219531843378</v>
      </c>
      <c r="L300" s="5" t="n">
        <f aca="false">(I300-2.28*J300-3.44*J300^2)*0.08</f>
        <v>3.91748895035419</v>
      </c>
      <c r="M300" s="6" t="n">
        <f aca="false">1.74+1.03*0+7.51*((I300/100)^1.58)+16.53*J300-31.26*(I300/100)*J300</f>
        <v>4.37202284977947</v>
      </c>
    </row>
    <row r="301" customFormat="false" ht="15" hidden="false" customHeight="false" outlineLevel="0" collapsed="false">
      <c r="A301" s="94" t="n">
        <v>706636.277</v>
      </c>
      <c r="B301" s="94" t="n">
        <v>4228717.738</v>
      </c>
      <c r="C301" s="9" t="n">
        <v>32</v>
      </c>
      <c r="D301" s="9" t="n">
        <v>35</v>
      </c>
      <c r="E301" s="10" t="n">
        <v>39608</v>
      </c>
      <c r="F301" s="2" t="n">
        <v>20.583</v>
      </c>
      <c r="G301" s="3" t="n">
        <f aca="false">+(F301-25)/10</f>
        <v>-0.4417</v>
      </c>
      <c r="H301" s="3" t="n">
        <f aca="false">1-0.203462*(G301)+0.038233*(G301)^2-0.005554*(G301)^3</f>
        <v>1.0978069982095</v>
      </c>
      <c r="I301" s="3" t="n">
        <f aca="false">+D301*H301</f>
        <v>38.4232449373324</v>
      </c>
      <c r="J301" s="11" t="n">
        <v>0.154</v>
      </c>
      <c r="K301" s="4" t="n">
        <f aca="false">0.0877*I301-1.8303</f>
        <v>1.53941858100405</v>
      </c>
      <c r="L301" s="5" t="n">
        <f aca="false">(I301-2.28*J301-3.44*J301^2)*0.08</f>
        <v>3.03924335178659</v>
      </c>
      <c r="M301" s="6" t="n">
        <f aca="false">1.74+1.03*0+7.51*((I301/100)^1.58)+16.53*J301-31.26*(I301/100)*J301</f>
        <v>4.09281809354283</v>
      </c>
    </row>
    <row r="302" customFormat="false" ht="15" hidden="false" customHeight="false" outlineLevel="0" collapsed="false">
      <c r="A302" s="94" t="n">
        <v>706635.904</v>
      </c>
      <c r="B302" s="94" t="n">
        <v>4228764.12</v>
      </c>
      <c r="C302" s="9" t="n">
        <v>30</v>
      </c>
      <c r="D302" s="9" t="n">
        <v>33</v>
      </c>
      <c r="E302" s="10" t="n">
        <v>39608</v>
      </c>
      <c r="F302" s="2" t="n">
        <v>20.583</v>
      </c>
      <c r="G302" s="3" t="n">
        <f aca="false">+(F302-25)/10</f>
        <v>-0.4417</v>
      </c>
      <c r="H302" s="3" t="n">
        <f aca="false">1-0.203462*(G302)+0.038233*(G302)^2-0.005554*(G302)^3</f>
        <v>1.0978069982095</v>
      </c>
      <c r="I302" s="3" t="n">
        <f aca="false">+D302*H302</f>
        <v>36.2276309409134</v>
      </c>
      <c r="J302" s="11" t="n">
        <v>0.154</v>
      </c>
      <c r="K302" s="4" t="n">
        <f aca="false">0.0877*I302-1.8303</f>
        <v>1.3468632335181</v>
      </c>
      <c r="L302" s="5" t="n">
        <f aca="false">(I302-2.28*J302-3.44*J302^2)*0.08</f>
        <v>2.86359423207307</v>
      </c>
      <c r="M302" s="6" t="n">
        <f aca="false">1.74+1.03*0+7.51*((I302/100)^1.58)+16.53*J302-31.26*(I302/100)*J302</f>
        <v>4.05141991593128</v>
      </c>
    </row>
    <row r="303" customFormat="false" ht="15" hidden="false" customHeight="false" outlineLevel="0" collapsed="false">
      <c r="A303" s="90" t="n">
        <v>706637.055</v>
      </c>
      <c r="B303" s="90" t="n">
        <v>4228814.153</v>
      </c>
      <c r="C303" s="9" t="n">
        <v>24</v>
      </c>
      <c r="D303" s="9" t="n">
        <v>27</v>
      </c>
      <c r="E303" s="10" t="n">
        <v>39608</v>
      </c>
      <c r="F303" s="2" t="n">
        <v>20.583</v>
      </c>
      <c r="G303" s="3" t="n">
        <f aca="false">+(F303-25)/10</f>
        <v>-0.4417</v>
      </c>
      <c r="H303" s="3" t="n">
        <f aca="false">1-0.203462*(G303)+0.038233*(G303)^2-0.005554*(G303)^3</f>
        <v>1.0978069982095</v>
      </c>
      <c r="I303" s="3" t="n">
        <f aca="false">+D303*H303</f>
        <v>29.6407889516564</v>
      </c>
      <c r="J303" s="11" t="n">
        <v>0.154</v>
      </c>
      <c r="K303" s="4" t="n">
        <f aca="false">0.0877*I303-1.8303</f>
        <v>0.769197191060266</v>
      </c>
      <c r="L303" s="5" t="n">
        <f aca="false">(I303-2.28*J303-3.44*J303^2)*0.08</f>
        <v>2.33664687293251</v>
      </c>
      <c r="M303" s="6" t="n">
        <f aca="false">1.74+1.03*0+7.51*((I303/100)^1.58)+16.53*J303-31.26*(I303/100)*J303</f>
        <v>3.95827784038719</v>
      </c>
    </row>
    <row r="304" customFormat="false" ht="15" hidden="false" customHeight="false" outlineLevel="0" collapsed="false">
      <c r="A304" s="90" t="n">
        <v>706645.391</v>
      </c>
      <c r="B304" s="90" t="n">
        <v>4228865.308</v>
      </c>
      <c r="C304" s="9" t="n">
        <v>19</v>
      </c>
      <c r="D304" s="9" t="n">
        <v>23</v>
      </c>
      <c r="E304" s="10" t="n">
        <v>39608</v>
      </c>
      <c r="F304" s="2" t="n">
        <v>20.583</v>
      </c>
      <c r="G304" s="3" t="n">
        <f aca="false">+(F304-25)/10</f>
        <v>-0.4417</v>
      </c>
      <c r="H304" s="3" t="n">
        <f aca="false">1-0.203462*(G304)+0.038233*(G304)^2-0.005554*(G304)^3</f>
        <v>1.0978069982095</v>
      </c>
      <c r="I304" s="3" t="n">
        <f aca="false">+D304*H304</f>
        <v>25.2495609588184</v>
      </c>
      <c r="J304" s="11" t="n">
        <v>0.154</v>
      </c>
      <c r="K304" s="4" t="n">
        <f aca="false">0.0877*I304-1.8303</f>
        <v>0.384086496088374</v>
      </c>
      <c r="L304" s="5" t="n">
        <f aca="false">(I304-2.28*J304-3.44*J304^2)*0.08</f>
        <v>1.98534863350547</v>
      </c>
      <c r="M304" s="6" t="n">
        <f aca="false">1.74+1.03*0+7.51*((I304/100)^1.58)+16.53*J304-31.26*(I304/100)*J304</f>
        <v>3.92359105271827</v>
      </c>
    </row>
    <row r="305" customFormat="false" ht="15" hidden="false" customHeight="false" outlineLevel="0" collapsed="false">
      <c r="A305" s="90" t="n">
        <v>706661.451</v>
      </c>
      <c r="B305" s="90" t="n">
        <v>4228914.073</v>
      </c>
      <c r="C305" s="9" t="n">
        <v>19</v>
      </c>
      <c r="D305" s="9" t="n">
        <v>23</v>
      </c>
      <c r="E305" s="10" t="n">
        <v>39608</v>
      </c>
      <c r="F305" s="2" t="n">
        <v>20.583</v>
      </c>
      <c r="G305" s="3" t="n">
        <f aca="false">+(F305-25)/10</f>
        <v>-0.4417</v>
      </c>
      <c r="H305" s="3" t="n">
        <f aca="false">1-0.203462*(G305)+0.038233*(G305)^2-0.005554*(G305)^3</f>
        <v>1.0978069982095</v>
      </c>
      <c r="I305" s="3" t="n">
        <f aca="false">+D305*H305</f>
        <v>25.2495609588184</v>
      </c>
      <c r="J305" s="11" t="n">
        <v>0.154</v>
      </c>
      <c r="K305" s="4" t="n">
        <f aca="false">0.0877*I305-1.8303</f>
        <v>0.384086496088374</v>
      </c>
      <c r="L305" s="5" t="n">
        <f aca="false">(I305-2.28*J305-3.44*J305^2)*0.08</f>
        <v>1.98534863350547</v>
      </c>
      <c r="M305" s="6" t="n">
        <f aca="false">1.74+1.03*0+7.51*((I305/100)^1.58)+16.53*J305-31.26*(I305/100)*J305</f>
        <v>3.92359105271827</v>
      </c>
    </row>
    <row r="306" customFormat="false" ht="15" hidden="false" customHeight="false" outlineLevel="0" collapsed="false">
      <c r="A306" s="90" t="n">
        <v>706684.954</v>
      </c>
      <c r="B306" s="90" t="n">
        <v>4228959.9</v>
      </c>
      <c r="C306" s="9" t="n">
        <v>27</v>
      </c>
      <c r="D306" s="9" t="n">
        <v>28</v>
      </c>
      <c r="E306" s="10" t="n">
        <v>39608</v>
      </c>
      <c r="F306" s="2" t="n">
        <v>20.583</v>
      </c>
      <c r="G306" s="3" t="n">
        <f aca="false">+(F306-25)/10</f>
        <v>-0.4417</v>
      </c>
      <c r="H306" s="3" t="n">
        <f aca="false">1-0.203462*(G306)+0.038233*(G306)^2-0.005554*(G306)^3</f>
        <v>1.0978069982095</v>
      </c>
      <c r="I306" s="3" t="n">
        <f aca="false">+D306*H306</f>
        <v>30.7385959498659</v>
      </c>
      <c r="J306" s="11" t="n">
        <v>0.154</v>
      </c>
      <c r="K306" s="4" t="n">
        <f aca="false">0.0877*I306-1.8303</f>
        <v>0.865474864803238</v>
      </c>
      <c r="L306" s="5" t="n">
        <f aca="false">(I306-2.28*J306-3.44*J306^2)*0.08</f>
        <v>2.42447143278927</v>
      </c>
      <c r="M306" s="6" t="n">
        <f aca="false">1.74+1.03*0+7.51*((I306/100)^1.58)+16.53*J306-31.26*(I306/100)*J306</f>
        <v>3.97046218807835</v>
      </c>
    </row>
    <row r="307" customFormat="false" ht="15" hidden="false" customHeight="false" outlineLevel="0" collapsed="false">
      <c r="A307" s="90" t="n">
        <v>706714.617</v>
      </c>
      <c r="B307" s="90" t="n">
        <v>4229000.401</v>
      </c>
      <c r="C307" s="9" t="n">
        <v>30</v>
      </c>
      <c r="D307" s="9" t="n">
        <v>38</v>
      </c>
      <c r="E307" s="10" t="n">
        <v>39608</v>
      </c>
      <c r="F307" s="2" t="n">
        <v>20.583</v>
      </c>
      <c r="G307" s="3" t="n">
        <f aca="false">+(F307-25)/10</f>
        <v>-0.4417</v>
      </c>
      <c r="H307" s="3" t="n">
        <f aca="false">1-0.203462*(G307)+0.038233*(G307)^2-0.005554*(G307)^3</f>
        <v>1.0978069982095</v>
      </c>
      <c r="I307" s="3" t="n">
        <f aca="false">+D307*H307</f>
        <v>41.7166659319609</v>
      </c>
      <c r="J307" s="11" t="n">
        <v>0.154</v>
      </c>
      <c r="K307" s="4" t="n">
        <f aca="false">0.0877*I307-1.8303</f>
        <v>1.82825160223297</v>
      </c>
      <c r="L307" s="5" t="n">
        <f aca="false">(I307-2.28*J307-3.44*J307^2)*0.08</f>
        <v>3.30271703135687</v>
      </c>
      <c r="M307" s="6" t="n">
        <f aca="false">1.74+1.03*0+7.51*((I307/100)^1.58)+16.53*J307-31.26*(I307/100)*J307</f>
        <v>4.1641770226686</v>
      </c>
    </row>
    <row r="308" customFormat="false" ht="15" hidden="false" customHeight="false" outlineLevel="0" collapsed="false">
      <c r="A308" s="90" t="n">
        <v>706750.091</v>
      </c>
      <c r="B308" s="90" t="n">
        <v>4229037.132</v>
      </c>
      <c r="C308" s="9" t="n">
        <v>46</v>
      </c>
      <c r="D308" s="22" t="n">
        <v>64</v>
      </c>
      <c r="E308" s="10" t="n">
        <v>39608</v>
      </c>
      <c r="F308" s="2" t="n">
        <v>20.583</v>
      </c>
      <c r="G308" s="3" t="n">
        <f aca="false">+(F308-25)/10</f>
        <v>-0.4417</v>
      </c>
      <c r="H308" s="3" t="n">
        <f aca="false">1-0.203462*(G308)+0.038233*(G308)^2-0.005554*(G308)^3</f>
        <v>1.0978069982095</v>
      </c>
      <c r="I308" s="3" t="n">
        <f aca="false">+D308*H308</f>
        <v>70.2596478854077</v>
      </c>
      <c r="J308" s="11" t="n">
        <v>0.154</v>
      </c>
      <c r="K308" s="4" t="n">
        <f aca="false">0.0877*I308-1.8303</f>
        <v>4.33147111955026</v>
      </c>
      <c r="L308" s="5" t="n">
        <f aca="false">(I308-2.28*J308-3.44*J308^2)*0.08</f>
        <v>5.58615558763262</v>
      </c>
      <c r="M308" s="6" t="n">
        <f aca="false">1.74+1.03*0+7.51*((I308/100)^1.58)+16.53*J308-31.26*(I308/100)*J308</f>
        <v>5.20296485480306</v>
      </c>
    </row>
    <row r="309" customFormat="false" ht="15" hidden="false" customHeight="false" outlineLevel="0" collapsed="false">
      <c r="A309" s="90" t="n">
        <v>706787.993</v>
      </c>
      <c r="B309" s="90" t="n">
        <v>4229066.264</v>
      </c>
      <c r="C309" s="8" t="n">
        <v>44</v>
      </c>
      <c r="D309" s="9" t="n">
        <v>61</v>
      </c>
      <c r="E309" s="10" t="n">
        <v>39608</v>
      </c>
      <c r="F309" s="2" t="n">
        <v>20.583</v>
      </c>
      <c r="G309" s="3" t="n">
        <f aca="false">+(F309-25)/10</f>
        <v>-0.4417</v>
      </c>
      <c r="H309" s="3" t="n">
        <f aca="false">1-0.203462*(G309)+0.038233*(G309)^2-0.005554*(G309)^3</f>
        <v>1.0978069982095</v>
      </c>
      <c r="I309" s="3" t="n">
        <f aca="false">+D309*H309</f>
        <v>66.9662268907793</v>
      </c>
      <c r="J309" s="11" t="n">
        <v>0.154</v>
      </c>
      <c r="K309" s="4" t="n">
        <f aca="false">0.0877*I309-1.8303</f>
        <v>4.04263809832134</v>
      </c>
      <c r="L309" s="5" t="n">
        <f aca="false">(I309-2.28*J309-3.44*J309^2)*0.08</f>
        <v>5.32268190806234</v>
      </c>
      <c r="M309" s="6" t="n">
        <f aca="false">1.74+1.03*0+7.51*((I309/100)^1.58)+16.53*J309-31.26*(I309/100)*J309</f>
        <v>5.04742471775846</v>
      </c>
    </row>
    <row r="310" customFormat="false" ht="15" hidden="false" customHeight="false" outlineLevel="0" collapsed="false">
      <c r="A310" s="90" t="n">
        <v>706840.513</v>
      </c>
      <c r="B310" s="90" t="n">
        <v>4229089.356</v>
      </c>
      <c r="C310" s="8" t="n">
        <v>57</v>
      </c>
      <c r="D310" s="8" t="n">
        <v>81</v>
      </c>
      <c r="E310" s="10" t="n">
        <v>39608</v>
      </c>
      <c r="F310" s="2" t="n">
        <v>20.583</v>
      </c>
      <c r="G310" s="3" t="n">
        <f aca="false">+(F310-25)/10</f>
        <v>-0.4417</v>
      </c>
      <c r="H310" s="3" t="n">
        <f aca="false">1-0.203462*(G310)+0.038233*(G310)^2-0.005554*(G310)^3</f>
        <v>1.0978069982095</v>
      </c>
      <c r="I310" s="3" t="n">
        <f aca="false">+D310*H310</f>
        <v>88.9223668549692</v>
      </c>
      <c r="J310" s="11" t="n">
        <v>0.154</v>
      </c>
      <c r="K310" s="4" t="n">
        <f aca="false">0.0877*I310-1.8303</f>
        <v>5.9681915731808</v>
      </c>
      <c r="L310" s="5" t="n">
        <f aca="false">(I310-2.28*J310-3.44*J310^2)*0.08</f>
        <v>7.07917310519754</v>
      </c>
      <c r="M310" s="6" t="n">
        <f aca="false">1.74+1.03*0+7.51*((I310/100)^1.58)+16.53*J310-31.26*(I310/100)*J310</f>
        <v>6.24332088716377</v>
      </c>
    </row>
    <row r="311" customFormat="false" ht="15" hidden="false" customHeight="false" outlineLevel="0" collapsed="false">
      <c r="A311" s="90" t="n">
        <v>706891.922</v>
      </c>
      <c r="B311" s="90" t="n">
        <v>4229103.605</v>
      </c>
      <c r="C311" s="8" t="n">
        <v>68</v>
      </c>
      <c r="D311" s="8" t="n">
        <v>92</v>
      </c>
      <c r="E311" s="10" t="n">
        <v>39608</v>
      </c>
      <c r="F311" s="2" t="n">
        <v>20.583</v>
      </c>
      <c r="G311" s="3" t="n">
        <f aca="false">+(F311-25)/10</f>
        <v>-0.4417</v>
      </c>
      <c r="H311" s="3" t="n">
        <f aca="false">1-0.203462*(G311)+0.038233*(G311)^2-0.005554*(G311)^3</f>
        <v>1.0978069982095</v>
      </c>
      <c r="I311" s="3" t="n">
        <f aca="false">+D311*H311</f>
        <v>100.998243835274</v>
      </c>
      <c r="J311" s="11" t="n">
        <v>0.154</v>
      </c>
      <c r="K311" s="4" t="n">
        <f aca="false">0.0877*I311-1.8303</f>
        <v>7.0272459843535</v>
      </c>
      <c r="L311" s="5" t="n">
        <f aca="false">(I311-2.28*J311-3.44*J311^2)*0.08</f>
        <v>8.04524326362189</v>
      </c>
      <c r="M311" s="6" t="n">
        <f aca="false">1.74+1.03*0+7.51*((I311/100)^1.58)+16.53*J311-31.26*(I311/100)*J311</f>
        <v>7.05231618259044</v>
      </c>
    </row>
    <row r="312" customFormat="false" ht="15" hidden="false" customHeight="false" outlineLevel="0" collapsed="false">
      <c r="A312" s="90" t="n">
        <v>706938.781</v>
      </c>
      <c r="B312" s="90" t="n">
        <v>4229110.767</v>
      </c>
      <c r="C312" s="8" t="n">
        <v>49</v>
      </c>
      <c r="D312" s="8" t="n">
        <v>58</v>
      </c>
      <c r="E312" s="10" t="n">
        <v>39608</v>
      </c>
      <c r="F312" s="2" t="n">
        <v>20.583</v>
      </c>
      <c r="G312" s="3" t="n">
        <f aca="false">+(F312-25)/10</f>
        <v>-0.4417</v>
      </c>
      <c r="H312" s="3" t="n">
        <f aca="false">1-0.203462*(G312)+0.038233*(G312)^2-0.005554*(G312)^3</f>
        <v>1.0978069982095</v>
      </c>
      <c r="I312" s="3" t="n">
        <f aca="false">+D312*H312</f>
        <v>63.6728058961508</v>
      </c>
      <c r="J312" s="11" t="n">
        <v>0.154</v>
      </c>
      <c r="K312" s="4" t="n">
        <f aca="false">0.0877*I312-1.8303</f>
        <v>3.75380507709242</v>
      </c>
      <c r="L312" s="5" t="n">
        <f aca="false">(I312-2.28*J312-3.44*J312^2)*0.08</f>
        <v>5.05920822849206</v>
      </c>
      <c r="M312" s="6" t="n">
        <f aca="false">1.74+1.03*0+7.51*((I312/100)^1.58)+16.53*J312-31.26*(I312/100)*J312</f>
        <v>4.9007196977408</v>
      </c>
    </row>
    <row r="313" customFormat="false" ht="15" hidden="false" customHeight="false" outlineLevel="0" collapsed="false">
      <c r="A313" s="90" t="n">
        <v>706937.805</v>
      </c>
      <c r="B313" s="90" t="n">
        <v>4229061.177</v>
      </c>
      <c r="C313" s="8" t="n">
        <v>32</v>
      </c>
      <c r="D313" s="8" t="n">
        <v>40</v>
      </c>
      <c r="E313" s="10" t="n">
        <v>39608</v>
      </c>
      <c r="F313" s="2" t="n">
        <v>20.583</v>
      </c>
      <c r="G313" s="3" t="n">
        <f aca="false">+(F313-25)/10</f>
        <v>-0.4417</v>
      </c>
      <c r="H313" s="3" t="n">
        <f aca="false">1-0.203462*(G313)+0.038233*(G313)^2-0.005554*(G313)^3</f>
        <v>1.0978069982095</v>
      </c>
      <c r="I313" s="3" t="n">
        <f aca="false">+D313*H313</f>
        <v>43.9122799283798</v>
      </c>
      <c r="J313" s="11" t="n">
        <v>0.154</v>
      </c>
      <c r="K313" s="4" t="n">
        <f aca="false">0.0877*I313-1.8303</f>
        <v>2.02080694971891</v>
      </c>
      <c r="L313" s="5" t="n">
        <f aca="false">(I313-2.28*J313-3.44*J313^2)*0.08</f>
        <v>3.47836615107039</v>
      </c>
      <c r="M313" s="6" t="n">
        <f aca="false">1.74+1.03*0+7.51*((I313/100)^1.58)+16.53*J313-31.26*(I313/100)*J313</f>
        <v>4.21776028518307</v>
      </c>
    </row>
    <row r="314" customFormat="false" ht="15" hidden="false" customHeight="false" outlineLevel="0" collapsed="false">
      <c r="A314" s="90" t="n">
        <v>706886.738</v>
      </c>
      <c r="B314" s="90" t="n">
        <v>4229052.521</v>
      </c>
      <c r="C314" s="8" t="n">
        <v>62</v>
      </c>
      <c r="D314" s="8" t="n">
        <v>82</v>
      </c>
      <c r="E314" s="10" t="n">
        <v>39608</v>
      </c>
      <c r="F314" s="2" t="n">
        <v>20.583</v>
      </c>
      <c r="G314" s="3" t="n">
        <f aca="false">+(F314-25)/10</f>
        <v>-0.4417</v>
      </c>
      <c r="H314" s="3" t="n">
        <f aca="false">1-0.203462*(G314)+0.038233*(G314)^2-0.005554*(G314)^3</f>
        <v>1.0978069982095</v>
      </c>
      <c r="I314" s="3" t="n">
        <f aca="false">+D314*H314</f>
        <v>90.0201738531787</v>
      </c>
      <c r="J314" s="11" t="n">
        <v>0.154</v>
      </c>
      <c r="K314" s="4" t="n">
        <f aca="false">0.0877*I314-1.8303</f>
        <v>6.06446924692377</v>
      </c>
      <c r="L314" s="5" t="n">
        <f aca="false">(I314-2.28*J314-3.44*J314^2)*0.08</f>
        <v>7.1669976650543</v>
      </c>
      <c r="M314" s="6" t="n">
        <f aca="false">1.74+1.03*0+7.51*((I314/100)^1.58)+16.53*J314-31.26*(I314/100)*J314</f>
        <v>6.31259540749436</v>
      </c>
    </row>
    <row r="315" customFormat="false" ht="15" hidden="false" customHeight="false" outlineLevel="0" collapsed="false">
      <c r="A315" s="90" t="n">
        <v>706838.177</v>
      </c>
      <c r="B315" s="90" t="n">
        <v>4229033.178</v>
      </c>
      <c r="C315" s="8" t="n">
        <v>57</v>
      </c>
      <c r="D315" s="8" t="n">
        <v>66</v>
      </c>
      <c r="E315" s="10" t="n">
        <v>39608</v>
      </c>
      <c r="F315" s="2" t="n">
        <v>20.583</v>
      </c>
      <c r="G315" s="3" t="n">
        <f aca="false">+(F315-25)/10</f>
        <v>-0.4417</v>
      </c>
      <c r="H315" s="3" t="n">
        <f aca="false">1-0.203462*(G315)+0.038233*(G315)^2-0.005554*(G315)^3</f>
        <v>1.0978069982095</v>
      </c>
      <c r="I315" s="3" t="n">
        <f aca="false">+D315*H315</f>
        <v>72.4552618818267</v>
      </c>
      <c r="J315" s="11" t="n">
        <v>0.154</v>
      </c>
      <c r="K315" s="4" t="n">
        <f aca="false">0.0877*I315-1.8303</f>
        <v>4.52402646703621</v>
      </c>
      <c r="L315" s="5" t="n">
        <f aca="false">(I315-2.28*J315-3.44*J315^2)*0.08</f>
        <v>5.76180470734614</v>
      </c>
      <c r="M315" s="6" t="n">
        <f aca="false">1.74+1.03*0+7.51*((I315/100)^1.58)+16.53*J315-31.26*(I315/100)*J315</f>
        <v>5.31147905412804</v>
      </c>
    </row>
    <row r="316" customFormat="false" ht="15" hidden="false" customHeight="false" outlineLevel="0" collapsed="false">
      <c r="A316" s="90" t="n">
        <v>706795.183</v>
      </c>
      <c r="B316" s="90" t="n">
        <v>4229006.112</v>
      </c>
      <c r="C316" s="8" t="n">
        <v>50</v>
      </c>
      <c r="D316" s="8" t="n">
        <v>57</v>
      </c>
      <c r="E316" s="10" t="n">
        <v>39608</v>
      </c>
      <c r="F316" s="2" t="n">
        <v>20.583</v>
      </c>
      <c r="G316" s="3" t="n">
        <f aca="false">+(F316-25)/10</f>
        <v>-0.4417</v>
      </c>
      <c r="H316" s="3" t="n">
        <f aca="false">1-0.203462*(G316)+0.038233*(G316)^2-0.005554*(G316)^3</f>
        <v>1.0978069982095</v>
      </c>
      <c r="I316" s="3" t="n">
        <f aca="false">+D316*H316</f>
        <v>62.5749988979413</v>
      </c>
      <c r="J316" s="11" t="n">
        <v>0.154</v>
      </c>
      <c r="K316" s="4" t="n">
        <f aca="false">0.0877*I316-1.8303</f>
        <v>3.65752740334945</v>
      </c>
      <c r="L316" s="5" t="n">
        <f aca="false">(I316-2.28*J316-3.44*J316^2)*0.08</f>
        <v>4.9713836686353</v>
      </c>
      <c r="M316" s="6" t="n">
        <f aca="false">1.74+1.03*0+7.51*((I316/100)^1.58)+16.53*J316-31.26*(I316/100)*J316</f>
        <v>4.85381369446085</v>
      </c>
    </row>
    <row r="317" customFormat="false" ht="15" hidden="false" customHeight="false" outlineLevel="0" collapsed="false">
      <c r="A317" s="90" t="n">
        <v>706753.54</v>
      </c>
      <c r="B317" s="90" t="n">
        <v>4228969.271</v>
      </c>
      <c r="C317" s="8" t="n">
        <v>29</v>
      </c>
      <c r="D317" s="9" t="n">
        <v>31</v>
      </c>
      <c r="E317" s="10" t="n">
        <v>39608</v>
      </c>
      <c r="F317" s="2" t="n">
        <v>20.583</v>
      </c>
      <c r="G317" s="3" t="n">
        <f aca="false">+(F317-25)/10</f>
        <v>-0.4417</v>
      </c>
      <c r="H317" s="3" t="n">
        <f aca="false">1-0.203462*(G317)+0.038233*(G317)^2-0.005554*(G317)^3</f>
        <v>1.0978069982095</v>
      </c>
      <c r="I317" s="3" t="n">
        <f aca="false">+D317*H317</f>
        <v>34.0320169444944</v>
      </c>
      <c r="J317" s="11" t="n">
        <v>0.154</v>
      </c>
      <c r="K317" s="4" t="n">
        <f aca="false">0.0877*I317-1.8303</f>
        <v>1.15430788603216</v>
      </c>
      <c r="L317" s="5" t="n">
        <f aca="false">(I317-2.28*J317-3.44*J317^2)*0.08</f>
        <v>2.68794511235955</v>
      </c>
      <c r="M317" s="6" t="n">
        <f aca="false">1.74+1.03*0+7.51*((I317/100)^1.58)+16.53*J317-31.26*(I317/100)*J317</f>
        <v>4.01510473213207</v>
      </c>
    </row>
    <row r="318" customFormat="false" ht="15" hidden="false" customHeight="false" outlineLevel="0" collapsed="false">
      <c r="A318" s="90" t="n">
        <v>706724.836</v>
      </c>
      <c r="B318" s="90" t="n">
        <v>4228929.203</v>
      </c>
      <c r="C318" s="9" t="n">
        <v>21</v>
      </c>
      <c r="D318" s="9" t="n">
        <v>24</v>
      </c>
      <c r="E318" s="10" t="n">
        <v>39608</v>
      </c>
      <c r="F318" s="2" t="n">
        <v>20.583</v>
      </c>
      <c r="G318" s="3" t="n">
        <f aca="false">+(F318-25)/10</f>
        <v>-0.4417</v>
      </c>
      <c r="H318" s="3" t="n">
        <f aca="false">1-0.203462*(G318)+0.038233*(G318)^2-0.005554*(G318)^3</f>
        <v>1.0978069982095</v>
      </c>
      <c r="I318" s="3" t="n">
        <f aca="false">+D318*H318</f>
        <v>26.3473679570279</v>
      </c>
      <c r="J318" s="11" t="n">
        <v>0.154</v>
      </c>
      <c r="K318" s="4" t="n">
        <f aca="false">0.0877*I318-1.8303</f>
        <v>0.480364169831347</v>
      </c>
      <c r="L318" s="5" t="n">
        <f aca="false">(I318-2.28*J318-3.44*J318^2)*0.08</f>
        <v>2.07317319336223</v>
      </c>
      <c r="M318" s="6" t="n">
        <f aca="false">1.74+1.03*0+7.51*((I318/100)^1.58)+16.53*J318-31.26*(I318/100)*J318</f>
        <v>3.93010841511853</v>
      </c>
    </row>
    <row r="319" customFormat="false" ht="15" hidden="false" customHeight="false" outlineLevel="0" collapsed="false">
      <c r="A319" s="90" t="n">
        <v>706703.123</v>
      </c>
      <c r="B319" s="90" t="n">
        <v>4228884.036</v>
      </c>
      <c r="C319" s="9" t="n">
        <v>21</v>
      </c>
      <c r="D319" s="9" t="n">
        <v>22</v>
      </c>
      <c r="E319" s="10" t="n">
        <v>39608</v>
      </c>
      <c r="F319" s="2" t="n">
        <v>20.583</v>
      </c>
      <c r="G319" s="3" t="n">
        <f aca="false">+(F319-25)/10</f>
        <v>-0.4417</v>
      </c>
      <c r="H319" s="3" t="n">
        <f aca="false">1-0.203462*(G319)+0.038233*(G319)^2-0.005554*(G319)^3</f>
        <v>1.0978069982095</v>
      </c>
      <c r="I319" s="3" t="n">
        <f aca="false">+D319*H319</f>
        <v>24.1517539606089</v>
      </c>
      <c r="J319" s="11" t="n">
        <v>0.154</v>
      </c>
      <c r="K319" s="4" t="n">
        <f aca="false">0.0877*I319-1.8303</f>
        <v>0.287808822345401</v>
      </c>
      <c r="L319" s="5" t="n">
        <f aca="false">(I319-2.28*J319-3.44*J319^2)*0.08</f>
        <v>1.89752407364871</v>
      </c>
      <c r="M319" s="6" t="n">
        <f aca="false">1.74+1.03*0+7.51*((I319/100)^1.58)+16.53*J319-31.26*(I319/100)*J319</f>
        <v>3.91855236017626</v>
      </c>
    </row>
    <row r="320" customFormat="false" ht="15" hidden="false" customHeight="false" outlineLevel="0" collapsed="false">
      <c r="A320" s="90" t="n">
        <v>706691.27</v>
      </c>
      <c r="B320" s="90" t="n">
        <v>4228830.203</v>
      </c>
      <c r="C320" s="9" t="n">
        <v>6</v>
      </c>
      <c r="D320" s="9" t="n">
        <v>10</v>
      </c>
      <c r="E320" s="10" t="n">
        <v>39608</v>
      </c>
      <c r="F320" s="2" t="n">
        <v>20.583</v>
      </c>
      <c r="G320" s="3" t="n">
        <f aca="false">+(F320-25)/10</f>
        <v>-0.4417</v>
      </c>
      <c r="H320" s="3" t="n">
        <f aca="false">1-0.203462*(G320)+0.038233*(G320)^2-0.005554*(G320)^3</f>
        <v>1.0978069982095</v>
      </c>
      <c r="I320" s="3" t="n">
        <f aca="false">+D320*H320</f>
        <v>10.978069982095</v>
      </c>
      <c r="J320" s="11" t="n">
        <v>0.154</v>
      </c>
      <c r="K320" s="4" t="n">
        <f aca="false">0.0877*I320-1.8303</f>
        <v>-0.867523262570272</v>
      </c>
      <c r="L320" s="5" t="n">
        <f aca="false">(I320-2.28*J320-3.44*J320^2)*0.08</f>
        <v>0.843629355367597</v>
      </c>
      <c r="M320" s="6" t="n">
        <f aca="false">1.74+1.03*0+7.51*((I320/100)^1.58)+16.53*J320-31.26*(I320/100)*J320</f>
        <v>3.98604461080068</v>
      </c>
    </row>
    <row r="321" customFormat="false" ht="15" hidden="false" customHeight="false" outlineLevel="0" collapsed="false">
      <c r="A321" s="94" t="n">
        <v>706688.009</v>
      </c>
      <c r="B321" s="94" t="n">
        <v>4228774.811</v>
      </c>
      <c r="C321" s="9" t="n">
        <v>6</v>
      </c>
      <c r="D321" s="9" t="n">
        <v>11</v>
      </c>
      <c r="E321" s="10" t="n">
        <v>39608</v>
      </c>
      <c r="F321" s="2" t="n">
        <v>20.583</v>
      </c>
      <c r="G321" s="3" t="n">
        <f aca="false">+(F321-25)/10</f>
        <v>-0.4417</v>
      </c>
      <c r="H321" s="3" t="n">
        <f aca="false">1-0.203462*(G321)+0.038233*(G321)^2-0.005554*(G321)^3</f>
        <v>1.0978069982095</v>
      </c>
      <c r="I321" s="3" t="n">
        <f aca="false">+D321*H321</f>
        <v>12.0758769803045</v>
      </c>
      <c r="J321" s="11" t="n">
        <v>0.154</v>
      </c>
      <c r="K321" s="4" t="n">
        <f aca="false">0.0877*I321-1.8303</f>
        <v>-0.771245588827299</v>
      </c>
      <c r="L321" s="5" t="n">
        <f aca="false">(I321-2.28*J321-3.44*J321^2)*0.08</f>
        <v>0.931453915224357</v>
      </c>
      <c r="M321" s="6" t="n">
        <f aca="false">1.74+1.03*0+7.51*((I321/100)^1.58)+16.53*J321-31.26*(I321/100)*J321</f>
        <v>3.97039873654241</v>
      </c>
    </row>
    <row r="322" customFormat="false" ht="15" hidden="false" customHeight="false" outlineLevel="0" collapsed="false">
      <c r="A322" s="94" t="n">
        <v>706696.446</v>
      </c>
      <c r="B322" s="94" t="n">
        <v>4228721.356</v>
      </c>
      <c r="C322" s="9" t="n">
        <v>9</v>
      </c>
      <c r="D322" s="9" t="n">
        <v>11</v>
      </c>
      <c r="E322" s="10" t="n">
        <v>39608</v>
      </c>
      <c r="F322" s="2" t="n">
        <v>20.583</v>
      </c>
      <c r="G322" s="3" t="n">
        <f aca="false">+(F322-25)/10</f>
        <v>-0.4417</v>
      </c>
      <c r="H322" s="3" t="n">
        <f aca="false">1-0.203462*(G322)+0.038233*(G322)^2-0.005554*(G322)^3</f>
        <v>1.0978069982095</v>
      </c>
      <c r="I322" s="3" t="n">
        <f aca="false">+D322*H322</f>
        <v>12.0758769803045</v>
      </c>
      <c r="J322" s="11" t="n">
        <v>0.154</v>
      </c>
      <c r="K322" s="4" t="n">
        <f aca="false">0.0877*I322-1.8303</f>
        <v>-0.771245588827299</v>
      </c>
      <c r="L322" s="5" t="n">
        <f aca="false">(I322-2.28*J322-3.44*J322^2)*0.08</f>
        <v>0.931453915224357</v>
      </c>
      <c r="M322" s="6" t="n">
        <f aca="false">1.74+1.03*0+7.51*((I322/100)^1.58)+16.53*J322-31.26*(I322/100)*J322</f>
        <v>3.97039873654241</v>
      </c>
    </row>
    <row r="323" customFormat="false" ht="15" hidden="false" customHeight="false" outlineLevel="0" collapsed="false">
      <c r="A323" s="94" t="n">
        <v>706713.695</v>
      </c>
      <c r="B323" s="94" t="n">
        <v>4228675.264</v>
      </c>
      <c r="C323" s="9" t="n">
        <v>38</v>
      </c>
      <c r="D323" s="9" t="n">
        <v>39</v>
      </c>
      <c r="E323" s="10" t="n">
        <v>39608</v>
      </c>
      <c r="F323" s="2" t="n">
        <v>20.583</v>
      </c>
      <c r="G323" s="3" t="n">
        <f aca="false">+(F323-25)/10</f>
        <v>-0.4417</v>
      </c>
      <c r="H323" s="3" t="n">
        <f aca="false">1-0.203462*(G323)+0.038233*(G323)^2-0.005554*(G323)^3</f>
        <v>1.0978069982095</v>
      </c>
      <c r="I323" s="3" t="n">
        <f aca="false">+D323*H323</f>
        <v>42.8144729301703</v>
      </c>
      <c r="J323" s="11" t="n">
        <v>0.154</v>
      </c>
      <c r="K323" s="4" t="n">
        <f aca="false">0.0877*I323-1.8303</f>
        <v>1.92452927597594</v>
      </c>
      <c r="L323" s="5" t="n">
        <f aca="false">(I323-2.28*J323-3.44*J323^2)*0.08</f>
        <v>3.39054159121363</v>
      </c>
      <c r="M323" s="6" t="n">
        <f aca="false">1.74+1.03*0+7.51*((I323/100)^1.58)+16.53*J323-31.26*(I323/100)*J323</f>
        <v>4.19037642017712</v>
      </c>
    </row>
    <row r="324" customFormat="false" ht="15" hidden="false" customHeight="false" outlineLevel="0" collapsed="false">
      <c r="A324" s="94" t="n">
        <v>706739.502</v>
      </c>
      <c r="B324" s="94" t="n">
        <v>4228631.308</v>
      </c>
      <c r="C324" s="9" t="n">
        <v>37</v>
      </c>
      <c r="D324" s="9" t="n">
        <v>46</v>
      </c>
      <c r="E324" s="10" t="n">
        <v>39608</v>
      </c>
      <c r="F324" s="2" t="n">
        <v>20.583</v>
      </c>
      <c r="G324" s="3" t="n">
        <f aca="false">+(F324-25)/10</f>
        <v>-0.4417</v>
      </c>
      <c r="H324" s="3" t="n">
        <f aca="false">1-0.203462*(G324)+0.038233*(G324)^2-0.005554*(G324)^3</f>
        <v>1.0978069982095</v>
      </c>
      <c r="I324" s="3" t="n">
        <f aca="false">+D324*H324</f>
        <v>50.4991219176368</v>
      </c>
      <c r="J324" s="11" t="n">
        <v>0.154</v>
      </c>
      <c r="K324" s="4" t="n">
        <f aca="false">0.0877*I324-1.8303</f>
        <v>2.59847299217675</v>
      </c>
      <c r="L324" s="5" t="n">
        <f aca="false">(I324-2.28*J324-3.44*J324^2)*0.08</f>
        <v>4.00531351021095</v>
      </c>
      <c r="M324" s="6" t="n">
        <f aca="false">1.74+1.03*0+7.51*((I324/100)^1.58)+16.53*J324-31.26*(I324/100)*J324</f>
        <v>4.40626484128792</v>
      </c>
    </row>
    <row r="325" customFormat="false" ht="15" hidden="false" customHeight="false" outlineLevel="0" collapsed="false">
      <c r="A325" s="94" t="n">
        <v>706772.194</v>
      </c>
      <c r="B325" s="94" t="n">
        <v>4228593.326</v>
      </c>
      <c r="C325" s="9" t="n">
        <v>35</v>
      </c>
      <c r="D325" s="9" t="n">
        <v>44</v>
      </c>
      <c r="E325" s="10" t="n">
        <v>39608</v>
      </c>
      <c r="F325" s="2" t="n">
        <v>20.583</v>
      </c>
      <c r="G325" s="3" t="n">
        <f aca="false">+(F325-25)/10</f>
        <v>-0.4417</v>
      </c>
      <c r="H325" s="3" t="n">
        <f aca="false">1-0.203462*(G325)+0.038233*(G325)^2-0.005554*(G325)^3</f>
        <v>1.0978069982095</v>
      </c>
      <c r="I325" s="3" t="n">
        <f aca="false">+D325*H325</f>
        <v>48.3035079212178</v>
      </c>
      <c r="J325" s="11" t="n">
        <v>0.154</v>
      </c>
      <c r="K325" s="4" t="n">
        <f aca="false">0.0877*I325-1.8303</f>
        <v>2.4059176446908</v>
      </c>
      <c r="L325" s="5" t="n">
        <f aca="false">(I325-2.28*J325-3.44*J325^2)*0.08</f>
        <v>3.82966439049743</v>
      </c>
      <c r="M325" s="6" t="n">
        <f aca="false">1.74+1.03*0+7.51*((I325/100)^1.58)+16.53*J325-31.26*(I325/100)*J325</f>
        <v>4.33889622450841</v>
      </c>
    </row>
    <row r="326" customFormat="false" ht="15" hidden="false" customHeight="false" outlineLevel="0" collapsed="false">
      <c r="A326" s="94" t="n">
        <v>706812.926</v>
      </c>
      <c r="B326" s="94" t="n">
        <v>4228561.078</v>
      </c>
      <c r="C326" s="9" t="n">
        <v>36</v>
      </c>
      <c r="D326" s="9" t="n">
        <v>37</v>
      </c>
      <c r="E326" s="10" t="n">
        <v>39608</v>
      </c>
      <c r="F326" s="2" t="n">
        <v>20.583</v>
      </c>
      <c r="G326" s="3" t="n">
        <f aca="false">+(F326-25)/10</f>
        <v>-0.4417</v>
      </c>
      <c r="H326" s="3" t="n">
        <f aca="false">1-0.203462*(G326)+0.038233*(G326)^2-0.005554*(G326)^3</f>
        <v>1.0978069982095</v>
      </c>
      <c r="I326" s="3" t="n">
        <f aca="false">+D326*H326</f>
        <v>40.6188589337514</v>
      </c>
      <c r="J326" s="11" t="n">
        <v>0.154</v>
      </c>
      <c r="K326" s="4" t="n">
        <f aca="false">0.0877*I326-1.8303</f>
        <v>1.73197392848999</v>
      </c>
      <c r="L326" s="5" t="n">
        <f aca="false">(I326-2.28*J326-3.44*J326^2)*0.08</f>
        <v>3.21489247150011</v>
      </c>
      <c r="M326" s="6" t="n">
        <f aca="false">1.74+1.03*0+7.51*((I326/100)^1.58)+16.53*J326-31.26*(I326/100)*J326</f>
        <v>4.13917508768052</v>
      </c>
    </row>
    <row r="327" customFormat="false" ht="15" hidden="false" customHeight="false" outlineLevel="0" collapsed="false">
      <c r="A327" s="94" t="n">
        <v>706861.549</v>
      </c>
      <c r="B327" s="94" t="n">
        <v>4228539.495</v>
      </c>
      <c r="C327" s="9" t="n">
        <v>36</v>
      </c>
      <c r="D327" s="9" t="n">
        <v>35</v>
      </c>
      <c r="E327" s="10" t="n">
        <v>39608</v>
      </c>
      <c r="F327" s="2" t="n">
        <v>20.583</v>
      </c>
      <c r="G327" s="3" t="n">
        <f aca="false">+(F327-25)/10</f>
        <v>-0.4417</v>
      </c>
      <c r="H327" s="3" t="n">
        <f aca="false">1-0.203462*(G327)+0.038233*(G327)^2-0.005554*(G327)^3</f>
        <v>1.0978069982095</v>
      </c>
      <c r="I327" s="3" t="n">
        <f aca="false">+D327*H327</f>
        <v>38.4232449373324</v>
      </c>
      <c r="J327" s="11" t="n">
        <v>0.154</v>
      </c>
      <c r="K327" s="4" t="n">
        <f aca="false">0.0877*I327-1.8303</f>
        <v>1.53941858100405</v>
      </c>
      <c r="L327" s="5" t="n">
        <f aca="false">(I327-2.28*J327-3.44*J327^2)*0.08</f>
        <v>3.03924335178659</v>
      </c>
      <c r="M327" s="6" t="n">
        <f aca="false">1.74+1.03*0+7.51*((I327/100)^1.58)+16.53*J327-31.26*(I327/100)*J327</f>
        <v>4.09281809354283</v>
      </c>
    </row>
    <row r="328" customFormat="false" ht="15" hidden="false" customHeight="false" outlineLevel="0" collapsed="false">
      <c r="A328" s="94" t="n">
        <v>706912.784</v>
      </c>
      <c r="B328" s="94" t="n">
        <v>4228523.255</v>
      </c>
      <c r="C328" s="9" t="n">
        <v>31</v>
      </c>
      <c r="D328" s="9" t="n">
        <v>39</v>
      </c>
      <c r="E328" s="10" t="n">
        <v>39608</v>
      </c>
      <c r="F328" s="2" t="n">
        <v>20.583</v>
      </c>
      <c r="G328" s="3" t="n">
        <f aca="false">+(F328-25)/10</f>
        <v>-0.4417</v>
      </c>
      <c r="H328" s="3" t="n">
        <f aca="false">1-0.203462*(G328)+0.038233*(G328)^2-0.005554*(G328)^3</f>
        <v>1.0978069982095</v>
      </c>
      <c r="I328" s="3" t="n">
        <f aca="false">+D328*H328</f>
        <v>42.8144729301703</v>
      </c>
      <c r="J328" s="11" t="n">
        <v>0.154</v>
      </c>
      <c r="K328" s="4" t="n">
        <f aca="false">0.0877*I328-1.8303</f>
        <v>1.92452927597594</v>
      </c>
      <c r="L328" s="5" t="n">
        <f aca="false">(I328-2.28*J328-3.44*J328^2)*0.08</f>
        <v>3.39054159121363</v>
      </c>
      <c r="M328" s="6" t="n">
        <f aca="false">1.74+1.03*0+7.51*((I328/100)^1.58)+16.53*J328-31.26*(I328/100)*J328</f>
        <v>4.19037642017712</v>
      </c>
    </row>
    <row r="329" customFormat="false" ht="15" hidden="false" customHeight="false" outlineLevel="0" collapsed="false">
      <c r="A329" s="94" t="n">
        <v>706952.904</v>
      </c>
      <c r="B329" s="94" t="n">
        <v>4228519.922</v>
      </c>
      <c r="C329" s="9" t="n">
        <v>31</v>
      </c>
      <c r="D329" s="9" t="n">
        <v>30</v>
      </c>
      <c r="E329" s="10" t="n">
        <v>39608</v>
      </c>
      <c r="F329" s="2" t="n">
        <v>20.583</v>
      </c>
      <c r="G329" s="3" t="n">
        <f aca="false">+(F329-25)/10</f>
        <v>-0.4417</v>
      </c>
      <c r="H329" s="3" t="n">
        <f aca="false">1-0.203462*(G329)+0.038233*(G329)^2-0.005554*(G329)^3</f>
        <v>1.0978069982095</v>
      </c>
      <c r="I329" s="3" t="n">
        <f aca="false">+D329*H329</f>
        <v>32.9342099462849</v>
      </c>
      <c r="J329" s="11" t="n">
        <v>0.154</v>
      </c>
      <c r="K329" s="4" t="n">
        <f aca="false">0.0877*I329-1.8303</f>
        <v>1.05803021228918</v>
      </c>
      <c r="L329" s="5" t="n">
        <f aca="false">(I329-2.28*J329-3.44*J329^2)*0.08</f>
        <v>2.60012055250279</v>
      </c>
      <c r="M329" s="6" t="n">
        <f aca="false">1.74+1.03*0+7.51*((I329/100)^1.58)+16.53*J329-31.26*(I329/100)*J329</f>
        <v>3.9988950805846</v>
      </c>
    </row>
    <row r="330" customFormat="false" ht="15" hidden="false" customHeight="false" outlineLevel="0" collapsed="false">
      <c r="A330" s="94" t="n">
        <v>706949.663</v>
      </c>
      <c r="B330" s="94" t="n">
        <v>4228576.703</v>
      </c>
      <c r="C330" s="9" t="n">
        <v>36</v>
      </c>
      <c r="D330" s="9" t="n">
        <v>52</v>
      </c>
      <c r="E330" s="10" t="n">
        <v>39608</v>
      </c>
      <c r="F330" s="2" t="n">
        <v>20.583</v>
      </c>
      <c r="G330" s="3" t="n">
        <f aca="false">+(F330-25)/10</f>
        <v>-0.4417</v>
      </c>
      <c r="H330" s="3" t="n">
        <f aca="false">1-0.203462*(G330)+0.038233*(G330)^2-0.005554*(G330)^3</f>
        <v>1.0978069982095</v>
      </c>
      <c r="I330" s="3" t="n">
        <f aca="false">+D330*H330</f>
        <v>57.0859639068938</v>
      </c>
      <c r="J330" s="11" t="n">
        <v>0.154</v>
      </c>
      <c r="K330" s="4" t="n">
        <f aca="false">0.0877*I330-1.8303</f>
        <v>3.17613903463459</v>
      </c>
      <c r="L330" s="5" t="n">
        <f aca="false">(I330-2.28*J330-3.44*J330^2)*0.08</f>
        <v>4.5322608693515</v>
      </c>
      <c r="M330" s="6" t="n">
        <f aca="false">1.74+1.03*0+7.51*((I330/100)^1.58)+16.53*J330-31.26*(I330/100)*J330</f>
        <v>4.63458644933263</v>
      </c>
    </row>
    <row r="331" customFormat="false" ht="15" hidden="false" customHeight="false" outlineLevel="0" collapsed="false">
      <c r="A331" s="94" t="n">
        <v>706896.902</v>
      </c>
      <c r="B331" s="94" t="n">
        <v>4228588.565</v>
      </c>
      <c r="C331" s="9" t="n">
        <v>29</v>
      </c>
      <c r="D331" s="9" t="n">
        <v>42</v>
      </c>
      <c r="E331" s="10" t="n">
        <v>39608</v>
      </c>
      <c r="F331" s="2" t="n">
        <v>20.583</v>
      </c>
      <c r="G331" s="3" t="n">
        <f aca="false">+(F331-25)/10</f>
        <v>-0.4417</v>
      </c>
      <c r="H331" s="3" t="n">
        <f aca="false">1-0.203462*(G331)+0.038233*(G331)^2-0.005554*(G331)^3</f>
        <v>1.0978069982095</v>
      </c>
      <c r="I331" s="3" t="n">
        <f aca="false">+D331*H331</f>
        <v>46.1078939247988</v>
      </c>
      <c r="J331" s="11" t="n">
        <v>0.154</v>
      </c>
      <c r="K331" s="4" t="n">
        <f aca="false">0.0877*I331-1.8303</f>
        <v>2.21336229720486</v>
      </c>
      <c r="L331" s="5" t="n">
        <f aca="false">(I331-2.28*J331-3.44*J331^2)*0.08</f>
        <v>3.65401527078391</v>
      </c>
      <c r="M331" s="6" t="n">
        <f aca="false">1.74+1.03*0+7.51*((I331/100)^1.58)+16.53*J331-31.26*(I331/100)*J331</f>
        <v>4.27603173419282</v>
      </c>
    </row>
    <row r="332" customFormat="false" ht="15" hidden="false" customHeight="false" outlineLevel="0" collapsed="false">
      <c r="A332" s="94" t="n">
        <v>706851.911</v>
      </c>
      <c r="B332" s="94" t="n">
        <v>4228606.025</v>
      </c>
      <c r="C332" s="9" t="n">
        <v>32</v>
      </c>
      <c r="D332" s="9" t="n">
        <v>22</v>
      </c>
      <c r="E332" s="10" t="n">
        <v>39608</v>
      </c>
      <c r="F332" s="2" t="n">
        <v>20.583</v>
      </c>
      <c r="G332" s="3" t="n">
        <f aca="false">+(F332-25)/10</f>
        <v>-0.4417</v>
      </c>
      <c r="H332" s="3" t="n">
        <f aca="false">1-0.203462*(G332)+0.038233*(G332)^2-0.005554*(G332)^3</f>
        <v>1.0978069982095</v>
      </c>
      <c r="I332" s="3" t="n">
        <f aca="false">+D332*H332</f>
        <v>24.1517539606089</v>
      </c>
      <c r="J332" s="11" t="n">
        <v>0.154</v>
      </c>
      <c r="K332" s="4" t="n">
        <f aca="false">0.0877*I332-1.8303</f>
        <v>0.287808822345401</v>
      </c>
      <c r="L332" s="5" t="n">
        <f aca="false">(I332-2.28*J332-3.44*J332^2)*0.08</f>
        <v>1.89752407364871</v>
      </c>
      <c r="M332" s="6" t="n">
        <f aca="false">1.74+1.03*0+7.51*((I332/100)^1.58)+16.53*J332-31.26*(I332/100)*J332</f>
        <v>3.91855236017626</v>
      </c>
    </row>
    <row r="333" customFormat="false" ht="15" hidden="false" customHeight="false" outlineLevel="0" collapsed="false">
      <c r="A333" s="94" t="n">
        <v>706811.636</v>
      </c>
      <c r="B333" s="94" t="n">
        <v>4228635.045</v>
      </c>
      <c r="C333" s="9" t="n">
        <v>40</v>
      </c>
      <c r="D333" s="9" t="n">
        <v>43</v>
      </c>
      <c r="E333" s="10" t="n">
        <v>39608</v>
      </c>
      <c r="F333" s="2" t="n">
        <v>20.583</v>
      </c>
      <c r="G333" s="3" t="n">
        <f aca="false">+(F333-25)/10</f>
        <v>-0.4417</v>
      </c>
      <c r="H333" s="3" t="n">
        <f aca="false">1-0.203462*(G333)+0.038233*(G333)^2-0.005554*(G333)^3</f>
        <v>1.0978069982095</v>
      </c>
      <c r="I333" s="3" t="n">
        <f aca="false">+D333*H333</f>
        <v>47.2057009230083</v>
      </c>
      <c r="J333" s="11" t="n">
        <v>0.154</v>
      </c>
      <c r="K333" s="4" t="n">
        <f aca="false">0.0877*I333-1.8303</f>
        <v>2.30963997094783</v>
      </c>
      <c r="L333" s="5" t="n">
        <f aca="false">(I333-2.28*J333-3.44*J333^2)*0.08</f>
        <v>3.74183983064067</v>
      </c>
      <c r="M333" s="6" t="n">
        <f aca="false">1.74+1.03*0+7.51*((I333/100)^1.58)+16.53*J333-31.26*(I333/100)*J333</f>
        <v>4.30689554407967</v>
      </c>
    </row>
    <row r="334" customFormat="false" ht="15" hidden="false" customHeight="false" outlineLevel="0" collapsed="false">
      <c r="A334" s="94" t="n">
        <v>706777.327</v>
      </c>
      <c r="B334" s="94" t="n">
        <v>4228674.754</v>
      </c>
      <c r="C334" s="9" t="n">
        <v>21</v>
      </c>
      <c r="D334" s="22" t="n">
        <v>30</v>
      </c>
      <c r="E334" s="10" t="n">
        <v>39608</v>
      </c>
      <c r="F334" s="2" t="n">
        <v>20.583</v>
      </c>
      <c r="G334" s="3" t="n">
        <f aca="false">+(F334-25)/10</f>
        <v>-0.4417</v>
      </c>
      <c r="H334" s="3" t="n">
        <f aca="false">1-0.203462*(G334)+0.038233*(G334)^2-0.005554*(G334)^3</f>
        <v>1.0978069982095</v>
      </c>
      <c r="I334" s="3" t="n">
        <f aca="false">+D334*H334</f>
        <v>32.9342099462849</v>
      </c>
      <c r="J334" s="11" t="n">
        <v>0.154</v>
      </c>
      <c r="K334" s="4" t="n">
        <f aca="false">0.0877*I334-1.8303</f>
        <v>1.05803021228918</v>
      </c>
      <c r="L334" s="5" t="n">
        <f aca="false">(I334-2.28*J334-3.44*J334^2)*0.08</f>
        <v>2.60012055250279</v>
      </c>
      <c r="M334" s="6" t="n">
        <f aca="false">1.74+1.03*0+7.51*((I334/100)^1.58)+16.53*J334-31.26*(I334/100)*J334</f>
        <v>3.9988950805846</v>
      </c>
    </row>
    <row r="335" customFormat="false" ht="15" hidden="false" customHeight="false" outlineLevel="0" collapsed="false">
      <c r="A335" s="94" t="n">
        <v>706755.846</v>
      </c>
      <c r="B335" s="94" t="n">
        <v>4228721.957</v>
      </c>
      <c r="C335" s="8" t="n">
        <v>30</v>
      </c>
      <c r="D335" s="9" t="n">
        <v>34</v>
      </c>
      <c r="E335" s="10" t="n">
        <v>39608</v>
      </c>
      <c r="F335" s="2" t="n">
        <v>20.583</v>
      </c>
      <c r="G335" s="3" t="n">
        <f aca="false">+(F335-25)/10</f>
        <v>-0.4417</v>
      </c>
      <c r="H335" s="3" t="n">
        <f aca="false">1-0.203462*(G335)+0.038233*(G335)^2-0.005554*(G335)^3</f>
        <v>1.0978069982095</v>
      </c>
      <c r="I335" s="3" t="n">
        <f aca="false">+D335*H335</f>
        <v>37.3254379391229</v>
      </c>
      <c r="J335" s="11" t="n">
        <v>0.154</v>
      </c>
      <c r="K335" s="4" t="n">
        <f aca="false">0.0877*I335-1.8303</f>
        <v>1.44314090726108</v>
      </c>
      <c r="L335" s="5" t="n">
        <f aca="false">(I335-2.28*J335-3.44*J335^2)*0.08</f>
        <v>2.95141879192983</v>
      </c>
      <c r="M335" s="6" t="n">
        <f aca="false">1.74+1.03*0+7.51*((I335/100)^1.58)+16.53*J335-31.26*(I335/100)*J335</f>
        <v>4.07149163491477</v>
      </c>
    </row>
    <row r="336" customFormat="false" ht="15" hidden="false" customHeight="false" outlineLevel="0" collapsed="false">
      <c r="A336" s="94" t="n">
        <v>706744.953</v>
      </c>
      <c r="B336" s="94" t="n">
        <v>4228772.297</v>
      </c>
      <c r="C336" s="8" t="n">
        <v>26</v>
      </c>
      <c r="D336" s="8" t="n">
        <v>32</v>
      </c>
      <c r="E336" s="10" t="n">
        <v>39608</v>
      </c>
      <c r="F336" s="2" t="n">
        <v>20.583</v>
      </c>
      <c r="G336" s="3" t="n">
        <f aca="false">+(F336-25)/10</f>
        <v>-0.4417</v>
      </c>
      <c r="H336" s="3" t="n">
        <f aca="false">1-0.203462*(G336)+0.038233*(G336)^2-0.005554*(G336)^3</f>
        <v>1.0978069982095</v>
      </c>
      <c r="I336" s="3" t="n">
        <f aca="false">+D336*H336</f>
        <v>35.1298239427039</v>
      </c>
      <c r="J336" s="11" t="n">
        <v>0.154</v>
      </c>
      <c r="K336" s="4" t="n">
        <f aca="false">0.0877*I336-1.8303</f>
        <v>1.25058555977513</v>
      </c>
      <c r="L336" s="5" t="n">
        <f aca="false">(I336-2.28*J336-3.44*J336^2)*0.08</f>
        <v>2.77576967221631</v>
      </c>
      <c r="M336" s="6" t="n">
        <f aca="false">1.74+1.03*0+7.51*((I336/100)^1.58)+16.53*J336-31.26*(I336/100)*J336</f>
        <v>4.03261877122794</v>
      </c>
    </row>
    <row r="337" customFormat="false" ht="15" hidden="false" customHeight="false" outlineLevel="0" collapsed="false">
      <c r="A337" s="90" t="n">
        <v>706746.691</v>
      </c>
      <c r="B337" s="90" t="n">
        <v>4228822.903</v>
      </c>
      <c r="C337" s="8" t="n">
        <v>28</v>
      </c>
      <c r="D337" s="8" t="n">
        <v>34</v>
      </c>
      <c r="E337" s="10" t="n">
        <v>39608</v>
      </c>
      <c r="F337" s="2" t="n">
        <v>20.583</v>
      </c>
      <c r="G337" s="3" t="n">
        <f aca="false">+(F337-25)/10</f>
        <v>-0.4417</v>
      </c>
      <c r="H337" s="3" t="n">
        <f aca="false">1-0.203462*(G337)+0.038233*(G337)^2-0.005554*(G337)^3</f>
        <v>1.0978069982095</v>
      </c>
      <c r="I337" s="3" t="n">
        <f aca="false">+D337*H337</f>
        <v>37.3254379391229</v>
      </c>
      <c r="J337" s="11" t="n">
        <v>0.154</v>
      </c>
      <c r="K337" s="4" t="n">
        <f aca="false">0.0877*I337-1.8303</f>
        <v>1.44314090726108</v>
      </c>
      <c r="L337" s="5" t="n">
        <f aca="false">(I337-2.28*J337-3.44*J337^2)*0.08</f>
        <v>2.95141879192983</v>
      </c>
      <c r="M337" s="6" t="n">
        <f aca="false">1.74+1.03*0+7.51*((I337/100)^1.58)+16.53*J337-31.26*(I337/100)*J337</f>
        <v>4.07149163491477</v>
      </c>
    </row>
    <row r="338" customFormat="false" ht="15" hidden="false" customHeight="false" outlineLevel="0" collapsed="false">
      <c r="A338" s="90" t="n">
        <v>706760.637</v>
      </c>
      <c r="B338" s="90" t="n">
        <v>4228872.107</v>
      </c>
      <c r="C338" s="8" t="n">
        <v>18</v>
      </c>
      <c r="D338" s="8" t="n">
        <v>25</v>
      </c>
      <c r="E338" s="10" t="n">
        <v>39608</v>
      </c>
      <c r="F338" s="2" t="n">
        <v>20.583</v>
      </c>
      <c r="G338" s="3" t="n">
        <f aca="false">+(F338-25)/10</f>
        <v>-0.4417</v>
      </c>
      <c r="H338" s="3" t="n">
        <f aca="false">1-0.203462*(G338)+0.038233*(G338)^2-0.005554*(G338)^3</f>
        <v>1.0978069982095</v>
      </c>
      <c r="I338" s="3" t="n">
        <f aca="false">+D338*H338</f>
        <v>27.4451749552374</v>
      </c>
      <c r="J338" s="11" t="n">
        <v>0.154</v>
      </c>
      <c r="K338" s="4" t="n">
        <f aca="false">0.0877*I338-1.8303</f>
        <v>0.57664184357432</v>
      </c>
      <c r="L338" s="5" t="n">
        <f aca="false">(I338-2.28*J338-3.44*J338^2)*0.08</f>
        <v>2.16099775321899</v>
      </c>
      <c r="M338" s="6" t="n">
        <f aca="false">1.74+1.03*0+7.51*((I338/100)^1.58)+16.53*J338-31.26*(I338/100)*J338</f>
        <v>3.93807823978088</v>
      </c>
    </row>
    <row r="339" customFormat="false" ht="15" hidden="false" customHeight="false" outlineLevel="0" collapsed="false">
      <c r="A339" s="90" t="n">
        <v>706787.427</v>
      </c>
      <c r="B339" s="90" t="n">
        <v>4228920.438</v>
      </c>
      <c r="C339" s="8" t="n">
        <v>23</v>
      </c>
      <c r="D339" s="8" t="n">
        <v>27</v>
      </c>
      <c r="E339" s="10" t="n">
        <v>39608</v>
      </c>
      <c r="F339" s="2" t="n">
        <v>20.583</v>
      </c>
      <c r="G339" s="3" t="n">
        <f aca="false">+(F339-25)/10</f>
        <v>-0.4417</v>
      </c>
      <c r="H339" s="3" t="n">
        <f aca="false">1-0.203462*(G339)+0.038233*(G339)^2-0.005554*(G339)^3</f>
        <v>1.0978069982095</v>
      </c>
      <c r="I339" s="3" t="n">
        <f aca="false">+D339*H339</f>
        <v>29.6407889516564</v>
      </c>
      <c r="J339" s="11" t="n">
        <v>0.154</v>
      </c>
      <c r="K339" s="4" t="n">
        <f aca="false">0.0877*I339-1.8303</f>
        <v>0.769197191060266</v>
      </c>
      <c r="L339" s="5" t="n">
        <f aca="false">(I339-2.28*J339-3.44*J339^2)*0.08</f>
        <v>2.33664687293251</v>
      </c>
      <c r="M339" s="6" t="n">
        <f aca="false">1.74+1.03*0+7.51*((I339/100)^1.58)+16.53*J339-31.26*(I339/100)*J339</f>
        <v>3.95827784038719</v>
      </c>
    </row>
    <row r="340" customFormat="false" ht="15" hidden="false" customHeight="false" outlineLevel="0" collapsed="false">
      <c r="A340" s="90" t="n">
        <v>706825.806</v>
      </c>
      <c r="B340" s="90" t="n">
        <v>4228959.077</v>
      </c>
      <c r="C340" s="8" t="n">
        <v>41</v>
      </c>
      <c r="D340" s="8" t="n">
        <v>62</v>
      </c>
      <c r="E340" s="10" t="n">
        <v>39608</v>
      </c>
      <c r="F340" s="2" t="n">
        <v>20.583</v>
      </c>
      <c r="G340" s="3" t="n">
        <f aca="false">+(F340-25)/10</f>
        <v>-0.4417</v>
      </c>
      <c r="H340" s="3" t="n">
        <f aca="false">1-0.203462*(G340)+0.038233*(G340)^2-0.005554*(G340)^3</f>
        <v>1.0978069982095</v>
      </c>
      <c r="I340" s="3" t="n">
        <f aca="false">+D340*H340</f>
        <v>68.0640338889888</v>
      </c>
      <c r="J340" s="11" t="n">
        <v>0.154</v>
      </c>
      <c r="K340" s="4" t="n">
        <f aca="false">0.0877*I340-1.8303</f>
        <v>4.13891577206431</v>
      </c>
      <c r="L340" s="5" t="n">
        <f aca="false">(I340-2.28*J340-3.44*J340^2)*0.08</f>
        <v>5.4105064679191</v>
      </c>
      <c r="M340" s="6" t="n">
        <f aca="false">1.74+1.03*0+7.51*((I340/100)^1.58)+16.53*J340-31.26*(I340/100)*J340</f>
        <v>5.09829871317856</v>
      </c>
    </row>
    <row r="341" customFormat="false" ht="15" hidden="false" customHeight="false" outlineLevel="0" collapsed="false">
      <c r="A341" s="90" t="n">
        <v>706870.067</v>
      </c>
      <c r="B341" s="90" t="n">
        <v>4228985.729</v>
      </c>
      <c r="C341" s="8" t="n">
        <v>56</v>
      </c>
      <c r="D341" s="8" t="n">
        <v>71</v>
      </c>
      <c r="E341" s="10" t="n">
        <v>39608</v>
      </c>
      <c r="F341" s="2" t="n">
        <v>20.583</v>
      </c>
      <c r="G341" s="3" t="n">
        <f aca="false">+(F341-25)/10</f>
        <v>-0.4417</v>
      </c>
      <c r="H341" s="3" t="n">
        <f aca="false">1-0.203462*(G341)+0.038233*(G341)^2-0.005554*(G341)^3</f>
        <v>1.0978069982095</v>
      </c>
      <c r="I341" s="3" t="n">
        <f aca="false">+D341*H341</f>
        <v>77.9442968728742</v>
      </c>
      <c r="J341" s="11" t="n">
        <v>0.154</v>
      </c>
      <c r="K341" s="4" t="n">
        <f aca="false">0.0877*I341-1.8303</f>
        <v>5.00541483575107</v>
      </c>
      <c r="L341" s="5" t="n">
        <f aca="false">(I341-2.28*J341-3.44*J341^2)*0.08</f>
        <v>6.20092750662994</v>
      </c>
      <c r="M341" s="6" t="n">
        <f aca="false">1.74+1.03*0+7.51*((I341/100)^1.58)+16.53*J341-31.26*(I341/100)*J341</f>
        <v>5.59928055177935</v>
      </c>
    </row>
    <row r="342" customFormat="false" ht="15" hidden="false" customHeight="false" outlineLevel="0" collapsed="false">
      <c r="A342" s="90" t="n">
        <v>706938.961</v>
      </c>
      <c r="B342" s="90" t="n">
        <v>4229004.054</v>
      </c>
      <c r="C342" s="8" t="n">
        <v>51</v>
      </c>
      <c r="D342" s="8" t="n">
        <v>60</v>
      </c>
      <c r="E342" s="10" t="n">
        <v>39608</v>
      </c>
      <c r="F342" s="2" t="n">
        <v>20.583</v>
      </c>
      <c r="G342" s="3" t="n">
        <f aca="false">+(F342-25)/10</f>
        <v>-0.4417</v>
      </c>
      <c r="H342" s="3" t="n">
        <f aca="false">1-0.203462*(G342)+0.038233*(G342)^2-0.005554*(G342)^3</f>
        <v>1.0978069982095</v>
      </c>
      <c r="I342" s="3" t="n">
        <f aca="false">+D342*H342</f>
        <v>65.8684198925698</v>
      </c>
      <c r="J342" s="11" t="n">
        <v>0.154</v>
      </c>
      <c r="K342" s="4" t="n">
        <f aca="false">0.0877*I342-1.8303</f>
        <v>3.94636042457837</v>
      </c>
      <c r="L342" s="5" t="n">
        <f aca="false">(I342-2.28*J342-3.44*J342^2)*0.08</f>
        <v>5.23485734820558</v>
      </c>
      <c r="M342" s="6" t="n">
        <f aca="false">1.74+1.03*0+7.51*((I342/100)^1.58)+16.53*J342-31.26*(I342/100)*J342</f>
        <v>4.99753229704738</v>
      </c>
    </row>
    <row r="343" customFormat="false" ht="15" hidden="false" customHeight="false" outlineLevel="0" collapsed="false">
      <c r="A343" s="90" t="n">
        <v>706941.246</v>
      </c>
      <c r="B343" s="90" t="n">
        <v>4228947.891</v>
      </c>
      <c r="C343" s="8" t="n">
        <v>41</v>
      </c>
      <c r="D343" s="9" t="n">
        <v>47</v>
      </c>
      <c r="E343" s="10" t="n">
        <v>39608</v>
      </c>
      <c r="F343" s="2" t="n">
        <v>20.583</v>
      </c>
      <c r="G343" s="3" t="n">
        <f aca="false">+(F343-25)/10</f>
        <v>-0.4417</v>
      </c>
      <c r="H343" s="3" t="n">
        <f aca="false">1-0.203462*(G343)+0.038233*(G343)^2-0.005554*(G343)^3</f>
        <v>1.0978069982095</v>
      </c>
      <c r="I343" s="3" t="n">
        <f aca="false">+D343*H343</f>
        <v>51.5969289158463</v>
      </c>
      <c r="J343" s="11" t="n">
        <v>0.154</v>
      </c>
      <c r="K343" s="4" t="n">
        <f aca="false">0.0877*I343-1.8303</f>
        <v>2.69475066591972</v>
      </c>
      <c r="L343" s="5" t="n">
        <f aca="false">(I343-2.28*J343-3.44*J343^2)*0.08</f>
        <v>4.09313807006771</v>
      </c>
      <c r="M343" s="6" t="n">
        <f aca="false">1.74+1.03*0+7.51*((I343/100)^1.58)+16.53*J343-31.26*(I343/100)*J343</f>
        <v>4.44161194914071</v>
      </c>
    </row>
    <row r="344" customFormat="false" ht="15" hidden="false" customHeight="false" outlineLevel="0" collapsed="false">
      <c r="A344" s="90" t="n">
        <v>706888.846</v>
      </c>
      <c r="B344" s="90" t="n">
        <v>4228932.974</v>
      </c>
      <c r="C344" s="9" t="n">
        <v>45</v>
      </c>
      <c r="D344" s="9" t="n">
        <v>59</v>
      </c>
      <c r="E344" s="10" t="n">
        <v>39608</v>
      </c>
      <c r="F344" s="2" t="n">
        <v>20.583</v>
      </c>
      <c r="G344" s="3" t="n">
        <f aca="false">+(F344-25)/10</f>
        <v>-0.4417</v>
      </c>
      <c r="H344" s="3" t="n">
        <f aca="false">1-0.203462*(G344)+0.038233*(G344)^2-0.005554*(G344)^3</f>
        <v>1.0978069982095</v>
      </c>
      <c r="I344" s="3" t="n">
        <f aca="false">+D344*H344</f>
        <v>64.7706128943603</v>
      </c>
      <c r="J344" s="11" t="n">
        <v>0.154</v>
      </c>
      <c r="K344" s="4" t="n">
        <f aca="false">0.0877*I344-1.8303</f>
        <v>3.8500827508354</v>
      </c>
      <c r="L344" s="5" t="n">
        <f aca="false">(I344-2.28*J344-3.44*J344^2)*0.08</f>
        <v>5.14703278834882</v>
      </c>
      <c r="M344" s="6" t="n">
        <f aca="false">1.74+1.03*0+7.51*((I344/100)^1.58)+16.53*J344-31.26*(I344/100)*J344</f>
        <v>4.94862828959054</v>
      </c>
    </row>
    <row r="345" customFormat="false" ht="15" hidden="false" customHeight="false" outlineLevel="0" collapsed="false">
      <c r="A345" s="90" t="n">
        <v>706820.299</v>
      </c>
      <c r="B345" s="90" t="n">
        <v>4228855.226</v>
      </c>
      <c r="C345" s="9" t="n">
        <v>44</v>
      </c>
      <c r="D345" s="9" t="n">
        <v>58</v>
      </c>
      <c r="E345" s="10" t="n">
        <v>39608</v>
      </c>
      <c r="F345" s="2" t="n">
        <v>20.583</v>
      </c>
      <c r="G345" s="3" t="n">
        <f aca="false">+(F345-25)/10</f>
        <v>-0.4417</v>
      </c>
      <c r="H345" s="3" t="n">
        <f aca="false">1-0.203462*(G345)+0.038233*(G345)^2-0.005554*(G345)^3</f>
        <v>1.0978069982095</v>
      </c>
      <c r="I345" s="3" t="n">
        <f aca="false">+D345*H345</f>
        <v>63.6728058961508</v>
      </c>
      <c r="J345" s="11" t="n">
        <v>0.154</v>
      </c>
      <c r="K345" s="4" t="n">
        <f aca="false">0.0877*I345-1.8303</f>
        <v>3.75380507709242</v>
      </c>
      <c r="L345" s="5" t="n">
        <f aca="false">(I345-2.28*J345-3.44*J345^2)*0.08</f>
        <v>5.05920822849206</v>
      </c>
      <c r="M345" s="6" t="n">
        <f aca="false">1.74+1.03*0+7.51*((I345/100)^1.58)+16.53*J345-31.26*(I345/100)*J345</f>
        <v>4.9007196977408</v>
      </c>
    </row>
    <row r="346" customFormat="false" ht="15" hidden="false" customHeight="false" outlineLevel="0" collapsed="false">
      <c r="A346" s="90" t="n">
        <v>706800.942</v>
      </c>
      <c r="B346" s="90" t="n">
        <v>4228809.3</v>
      </c>
      <c r="C346" s="9" t="n">
        <v>44</v>
      </c>
      <c r="D346" s="9" t="n">
        <v>55</v>
      </c>
      <c r="E346" s="10" t="n">
        <v>39608</v>
      </c>
      <c r="F346" s="2" t="n">
        <v>20.583</v>
      </c>
      <c r="G346" s="3" t="n">
        <f aca="false">+(F346-25)/10</f>
        <v>-0.4417</v>
      </c>
      <c r="H346" s="3" t="n">
        <f aca="false">1-0.203462*(G346)+0.038233*(G346)^2-0.005554*(G346)^3</f>
        <v>1.0978069982095</v>
      </c>
      <c r="I346" s="3" t="n">
        <f aca="false">+D346*H346</f>
        <v>60.3793849015223</v>
      </c>
      <c r="J346" s="11" t="n">
        <v>0.154</v>
      </c>
      <c r="K346" s="4" t="n">
        <f aca="false">0.0877*I346-1.8303</f>
        <v>3.4649720558635</v>
      </c>
      <c r="L346" s="5" t="n">
        <f aca="false">(I346-2.28*J346-3.44*J346^2)*0.08</f>
        <v>4.79573454892178</v>
      </c>
      <c r="M346" s="6" t="n">
        <f aca="false">1.74+1.03*0+7.51*((I346/100)^1.58)+16.53*J346-31.26*(I346/100)*J346</f>
        <v>4.76303904219822</v>
      </c>
    </row>
    <row r="347" customFormat="false" ht="15" hidden="false" customHeight="false" outlineLevel="0" collapsed="false">
      <c r="A347" s="90" t="n">
        <v>706801.776</v>
      </c>
      <c r="B347" s="90" t="n">
        <v>4228754.375</v>
      </c>
      <c r="C347" s="9" t="n">
        <v>41</v>
      </c>
      <c r="D347" s="9" t="n">
        <v>45</v>
      </c>
      <c r="E347" s="10" t="n">
        <v>39608</v>
      </c>
      <c r="F347" s="2" t="n">
        <v>20.583</v>
      </c>
      <c r="G347" s="3" t="n">
        <f aca="false">+(F347-25)/10</f>
        <v>-0.4417</v>
      </c>
      <c r="H347" s="3" t="n">
        <f aca="false">1-0.203462*(G347)+0.038233*(G347)^2-0.005554*(G347)^3</f>
        <v>1.0978069982095</v>
      </c>
      <c r="I347" s="3" t="n">
        <f aca="false">+D347*H347</f>
        <v>49.4013149194273</v>
      </c>
      <c r="J347" s="11" t="n">
        <v>0.154</v>
      </c>
      <c r="K347" s="4" t="n">
        <f aca="false">0.0877*I347-1.8303</f>
        <v>2.50219531843378</v>
      </c>
      <c r="L347" s="5" t="n">
        <f aca="false">(I347-2.28*J347-3.44*J347^2)*0.08</f>
        <v>3.91748895035419</v>
      </c>
      <c r="M347" s="6" t="n">
        <f aca="false">1.74+1.03*0+7.51*((I347/100)^1.58)+16.53*J347-31.26*(I347/100)*J347</f>
        <v>4.37202284977947</v>
      </c>
    </row>
    <row r="348" customFormat="false" ht="15" hidden="false" customHeight="false" outlineLevel="0" collapsed="false">
      <c r="A348" s="94" t="n">
        <v>706823.981</v>
      </c>
      <c r="B348" s="94" t="n">
        <v>4228706.157</v>
      </c>
      <c r="C348" s="9" t="n">
        <v>40</v>
      </c>
      <c r="D348" s="9" t="n">
        <v>43</v>
      </c>
      <c r="E348" s="10" t="n">
        <v>39608</v>
      </c>
      <c r="F348" s="2" t="n">
        <v>20.583</v>
      </c>
      <c r="G348" s="3" t="n">
        <f aca="false">+(F348-25)/10</f>
        <v>-0.4417</v>
      </c>
      <c r="H348" s="3" t="n">
        <f aca="false">1-0.203462*(G348)+0.038233*(G348)^2-0.005554*(G348)^3</f>
        <v>1.0978069982095</v>
      </c>
      <c r="I348" s="3" t="n">
        <f aca="false">+D348*H348</f>
        <v>47.2057009230083</v>
      </c>
      <c r="J348" s="11" t="n">
        <v>0.154</v>
      </c>
      <c r="K348" s="4" t="n">
        <f aca="false">0.0877*I348-1.8303</f>
        <v>2.30963997094783</v>
      </c>
      <c r="L348" s="5" t="n">
        <f aca="false">(I348-2.28*J348-3.44*J348^2)*0.08</f>
        <v>3.74183983064067</v>
      </c>
      <c r="M348" s="6" t="n">
        <f aca="false">1.74+1.03*0+7.51*((I348/100)^1.58)+16.53*J348-31.26*(I348/100)*J348</f>
        <v>4.30689554407967</v>
      </c>
    </row>
    <row r="349" customFormat="false" ht="15" hidden="false" customHeight="false" outlineLevel="0" collapsed="false">
      <c r="A349" s="94" t="n">
        <v>706863.409</v>
      </c>
      <c r="B349" s="94" t="n">
        <v>4228653.296</v>
      </c>
      <c r="C349" s="9" t="n">
        <v>34</v>
      </c>
      <c r="D349" s="9" t="n">
        <v>39</v>
      </c>
      <c r="E349" s="10" t="n">
        <v>39608</v>
      </c>
      <c r="F349" s="2" t="n">
        <v>20.583</v>
      </c>
      <c r="G349" s="3" t="n">
        <f aca="false">+(F349-25)/10</f>
        <v>-0.4417</v>
      </c>
      <c r="H349" s="3" t="n">
        <f aca="false">1-0.203462*(G349)+0.038233*(G349)^2-0.005554*(G349)^3</f>
        <v>1.0978069982095</v>
      </c>
      <c r="I349" s="3" t="n">
        <f aca="false">+D349*H349</f>
        <v>42.8144729301703</v>
      </c>
      <c r="J349" s="11" t="n">
        <v>0.154</v>
      </c>
      <c r="K349" s="4" t="n">
        <f aca="false">0.0877*I349-1.8303</f>
        <v>1.92452927597594</v>
      </c>
      <c r="L349" s="5" t="n">
        <f aca="false">(I349-2.28*J349-3.44*J349^2)*0.08</f>
        <v>3.39054159121363</v>
      </c>
      <c r="M349" s="6" t="n">
        <f aca="false">1.74+1.03*0+7.51*((I349/100)^1.58)+16.53*J349-31.26*(I349/100)*J349</f>
        <v>4.19037642017712</v>
      </c>
    </row>
    <row r="350" customFormat="false" ht="15" hidden="false" customHeight="false" outlineLevel="0" collapsed="false">
      <c r="A350" s="94" t="n">
        <v>706904.777</v>
      </c>
      <c r="B350" s="94" t="n">
        <v>4228631.537</v>
      </c>
      <c r="C350" s="9" t="n">
        <v>33</v>
      </c>
      <c r="D350" s="9" t="n">
        <v>38</v>
      </c>
      <c r="E350" s="10" t="n">
        <v>39608</v>
      </c>
      <c r="F350" s="2" t="n">
        <v>20.583</v>
      </c>
      <c r="G350" s="3" t="n">
        <f aca="false">+(F350-25)/10</f>
        <v>-0.4417</v>
      </c>
      <c r="H350" s="3" t="n">
        <f aca="false">1-0.203462*(G350)+0.038233*(G350)^2-0.005554*(G350)^3</f>
        <v>1.0978069982095</v>
      </c>
      <c r="I350" s="3" t="n">
        <f aca="false">+D350*H350</f>
        <v>41.7166659319609</v>
      </c>
      <c r="J350" s="11" t="n">
        <v>0.154</v>
      </c>
      <c r="K350" s="4" t="n">
        <f aca="false">0.0877*I350-1.8303</f>
        <v>1.82825160223297</v>
      </c>
      <c r="L350" s="5" t="n">
        <f aca="false">(I350-2.28*J350-3.44*J350^2)*0.08</f>
        <v>3.30271703135687</v>
      </c>
      <c r="M350" s="6" t="n">
        <f aca="false">1.74+1.03*0+7.51*((I350/100)^1.58)+16.53*J350-31.26*(I350/100)*J350</f>
        <v>4.1641770226686</v>
      </c>
    </row>
    <row r="351" customFormat="false" ht="15" hidden="false" customHeight="false" outlineLevel="0" collapsed="false">
      <c r="A351" s="94" t="n">
        <v>706950.741</v>
      </c>
      <c r="B351" s="94" t="n">
        <v>4228625.468</v>
      </c>
      <c r="C351" s="9" t="n">
        <v>34</v>
      </c>
      <c r="D351" s="9" t="n">
        <v>44</v>
      </c>
      <c r="E351" s="10" t="n">
        <v>39608</v>
      </c>
      <c r="F351" s="2" t="n">
        <v>20.583</v>
      </c>
      <c r="G351" s="3" t="n">
        <f aca="false">+(F351-25)/10</f>
        <v>-0.4417</v>
      </c>
      <c r="H351" s="3" t="n">
        <f aca="false">1-0.203462*(G351)+0.038233*(G351)^2-0.005554*(G351)^3</f>
        <v>1.0978069982095</v>
      </c>
      <c r="I351" s="3" t="n">
        <f aca="false">+D351*H351</f>
        <v>48.3035079212178</v>
      </c>
      <c r="J351" s="11" t="n">
        <v>0.154</v>
      </c>
      <c r="K351" s="4" t="n">
        <f aca="false">0.0877*I351-1.8303</f>
        <v>2.4059176446908</v>
      </c>
      <c r="L351" s="5" t="n">
        <f aca="false">(I351-2.28*J351-3.44*J351^2)*0.08</f>
        <v>3.82966439049743</v>
      </c>
      <c r="M351" s="6" t="n">
        <f aca="false">1.74+1.03*0+7.51*((I351/100)^1.58)+16.53*J351-31.26*(I351/100)*J351</f>
        <v>4.33889622450841</v>
      </c>
    </row>
    <row r="352" customFormat="false" ht="15" hidden="false" customHeight="false" outlineLevel="0" collapsed="false">
      <c r="A352" s="94" t="n">
        <v>706947.399</v>
      </c>
      <c r="B352" s="94" t="n">
        <v>4228682.748</v>
      </c>
      <c r="C352" s="9" t="n">
        <v>29</v>
      </c>
      <c r="D352" s="9" t="n">
        <v>36</v>
      </c>
      <c r="E352" s="10" t="n">
        <v>39608</v>
      </c>
      <c r="F352" s="2" t="n">
        <v>20.583</v>
      </c>
      <c r="G352" s="3" t="n">
        <f aca="false">+(F352-25)/10</f>
        <v>-0.4417</v>
      </c>
      <c r="H352" s="3" t="n">
        <f aca="false">1-0.203462*(G352)+0.038233*(G352)^2-0.005554*(G352)^3</f>
        <v>1.0978069982095</v>
      </c>
      <c r="I352" s="3" t="n">
        <f aca="false">+D352*H352</f>
        <v>39.5210519355419</v>
      </c>
      <c r="J352" s="11" t="n">
        <v>0.154</v>
      </c>
      <c r="K352" s="4" t="n">
        <f aca="false">0.0877*I352-1.8303</f>
        <v>1.63569625474702</v>
      </c>
      <c r="L352" s="5" t="n">
        <f aca="false">(I352-2.28*J352-3.44*J352^2)*0.08</f>
        <v>3.12706791164335</v>
      </c>
      <c r="M352" s="6" t="n">
        <f aca="false">1.74+1.03*0+7.51*((I352/100)^1.58)+16.53*J352-31.26*(I352/100)*J352</f>
        <v>4.11538410526709</v>
      </c>
    </row>
    <row r="353" customFormat="false" ht="15" hidden="false" customHeight="false" outlineLevel="0" collapsed="false">
      <c r="A353" s="94" t="n">
        <v>706891.337</v>
      </c>
      <c r="B353" s="94" t="n">
        <v>4228708.824</v>
      </c>
      <c r="C353" s="9" t="n">
        <v>30</v>
      </c>
      <c r="D353" s="9" t="n">
        <v>35</v>
      </c>
      <c r="E353" s="10" t="n">
        <v>39608</v>
      </c>
      <c r="F353" s="2" t="n">
        <v>20.583</v>
      </c>
      <c r="G353" s="3" t="n">
        <f aca="false">+(F353-25)/10</f>
        <v>-0.4417</v>
      </c>
      <c r="H353" s="3" t="n">
        <f aca="false">1-0.203462*(G353)+0.038233*(G353)^2-0.005554*(G353)^3</f>
        <v>1.0978069982095</v>
      </c>
      <c r="I353" s="3" t="n">
        <f aca="false">+D353*H353</f>
        <v>38.4232449373324</v>
      </c>
      <c r="J353" s="11" t="n">
        <v>0.154</v>
      </c>
      <c r="K353" s="4" t="n">
        <f aca="false">0.0877*I353-1.8303</f>
        <v>1.53941858100405</v>
      </c>
      <c r="L353" s="5" t="n">
        <f aca="false">(I353-2.28*J353-3.44*J353^2)*0.08</f>
        <v>3.03924335178659</v>
      </c>
      <c r="M353" s="6" t="n">
        <f aca="false">1.74+1.03*0+7.51*((I353/100)^1.58)+16.53*J353-31.26*(I353/100)*J353</f>
        <v>4.09281809354283</v>
      </c>
    </row>
    <row r="354" customFormat="false" ht="15" hidden="false" customHeight="false" outlineLevel="0" collapsed="false">
      <c r="A354" s="94" t="n">
        <v>706860.027</v>
      </c>
      <c r="B354" s="94" t="n">
        <v>4228751.355</v>
      </c>
      <c r="C354" s="9" t="n">
        <v>22</v>
      </c>
      <c r="D354" s="9" t="n">
        <v>26</v>
      </c>
      <c r="E354" s="10" t="n">
        <v>39608</v>
      </c>
      <c r="F354" s="2" t="n">
        <v>20.583</v>
      </c>
      <c r="G354" s="3" t="n">
        <f aca="false">+(F354-25)/10</f>
        <v>-0.4417</v>
      </c>
      <c r="H354" s="3" t="n">
        <f aca="false">1-0.203462*(G354)+0.038233*(G354)^2-0.005554*(G354)^3</f>
        <v>1.0978069982095</v>
      </c>
      <c r="I354" s="3" t="n">
        <f aca="false">+D354*H354</f>
        <v>28.5429819534469</v>
      </c>
      <c r="J354" s="11" t="n">
        <v>0.154</v>
      </c>
      <c r="K354" s="4" t="n">
        <f aca="false">0.0877*I354-1.8303</f>
        <v>0.672919517317293</v>
      </c>
      <c r="L354" s="5" t="n">
        <f aca="false">(I354-2.28*J354-3.44*J354^2)*0.08</f>
        <v>2.24882231307575</v>
      </c>
      <c r="M354" s="6" t="n">
        <f aca="false">1.74+1.03*0+7.51*((I354/100)^1.58)+16.53*J354-31.26*(I354/100)*J354</f>
        <v>3.94747582649549</v>
      </c>
    </row>
    <row r="355" customFormat="false" ht="15" hidden="false" customHeight="false" outlineLevel="0" collapsed="false">
      <c r="A355" s="94" t="n">
        <v>706853.348</v>
      </c>
      <c r="B355" s="94" t="n">
        <v>4228806.68</v>
      </c>
      <c r="C355" s="9" t="n">
        <v>30</v>
      </c>
      <c r="D355" s="9" t="n">
        <v>34</v>
      </c>
      <c r="E355" s="10" t="n">
        <v>39608</v>
      </c>
      <c r="F355" s="2" t="n">
        <v>20.583</v>
      </c>
      <c r="G355" s="3" t="n">
        <f aca="false">+(F355-25)/10</f>
        <v>-0.4417</v>
      </c>
      <c r="H355" s="3" t="n">
        <f aca="false">1-0.203462*(G355)+0.038233*(G355)^2-0.005554*(G355)^3</f>
        <v>1.0978069982095</v>
      </c>
      <c r="I355" s="3" t="n">
        <f aca="false">+D355*H355</f>
        <v>37.3254379391229</v>
      </c>
      <c r="J355" s="11" t="n">
        <v>0.154</v>
      </c>
      <c r="K355" s="4" t="n">
        <f aca="false">0.0877*I355-1.8303</f>
        <v>1.44314090726108</v>
      </c>
      <c r="L355" s="5" t="n">
        <f aca="false">(I355-2.28*J355-3.44*J355^2)*0.08</f>
        <v>2.95141879192983</v>
      </c>
      <c r="M355" s="6" t="n">
        <f aca="false">1.74+1.03*0+7.51*((I355/100)^1.58)+16.53*J355-31.26*(I355/100)*J355</f>
        <v>4.07149163491477</v>
      </c>
    </row>
    <row r="356" customFormat="false" ht="15" hidden="false" customHeight="false" outlineLevel="0" collapsed="false">
      <c r="A356" s="94" t="n">
        <v>706875.161</v>
      </c>
      <c r="B356" s="94" t="n">
        <v>4228856.28</v>
      </c>
      <c r="C356" s="9" t="n">
        <v>42</v>
      </c>
      <c r="D356" s="9" t="n">
        <v>56</v>
      </c>
      <c r="E356" s="10" t="n">
        <v>39608</v>
      </c>
      <c r="F356" s="2" t="n">
        <v>20.583</v>
      </c>
      <c r="G356" s="3" t="n">
        <f aca="false">+(F356-25)/10</f>
        <v>-0.4417</v>
      </c>
      <c r="H356" s="3" t="n">
        <f aca="false">1-0.203462*(G356)+0.038233*(G356)^2-0.005554*(G356)^3</f>
        <v>1.0978069982095</v>
      </c>
      <c r="I356" s="3" t="n">
        <f aca="false">+D356*H356</f>
        <v>61.4771918997318</v>
      </c>
      <c r="J356" s="11" t="n">
        <v>0.154</v>
      </c>
      <c r="K356" s="4" t="n">
        <f aca="false">0.0877*I356-1.8303</f>
        <v>3.56124972960648</v>
      </c>
      <c r="L356" s="5" t="n">
        <f aca="false">(I356-2.28*J356-3.44*J356^2)*0.08</f>
        <v>4.88355910877854</v>
      </c>
      <c r="M356" s="6" t="n">
        <f aca="false">1.74+1.03*0+7.51*((I356/100)^1.58)+16.53*J356-31.26*(I356/100)*J356</f>
        <v>4.80791763053151</v>
      </c>
    </row>
    <row r="357" customFormat="false" ht="15" hidden="false" customHeight="false" outlineLevel="0" collapsed="false">
      <c r="A357" s="94" t="n">
        <v>706919.514</v>
      </c>
      <c r="B357" s="94" t="n">
        <v>4228898.06</v>
      </c>
      <c r="C357" s="9" t="n">
        <v>37</v>
      </c>
      <c r="D357" s="9" t="n">
        <v>45</v>
      </c>
      <c r="E357" s="10" t="n">
        <v>39608</v>
      </c>
      <c r="F357" s="2" t="n">
        <v>20.583</v>
      </c>
      <c r="G357" s="3" t="n">
        <f aca="false">+(F357-25)/10</f>
        <v>-0.4417</v>
      </c>
      <c r="H357" s="3" t="n">
        <f aca="false">1-0.203462*(G357)+0.038233*(G357)^2-0.005554*(G357)^3</f>
        <v>1.0978069982095</v>
      </c>
      <c r="I357" s="3" t="n">
        <f aca="false">+D357*H357</f>
        <v>49.4013149194273</v>
      </c>
      <c r="J357" s="11" t="n">
        <v>0.154</v>
      </c>
      <c r="K357" s="4" t="n">
        <f aca="false">0.0877*I357-1.8303</f>
        <v>2.50219531843378</v>
      </c>
      <c r="L357" s="5" t="n">
        <f aca="false">(I357-2.28*J357-3.44*J357^2)*0.08</f>
        <v>3.91748895035419</v>
      </c>
      <c r="M357" s="6" t="n">
        <f aca="false">1.74+1.03*0+7.51*((I357/100)^1.58)+16.53*J357-31.26*(I357/100)*J357</f>
        <v>4.37202284977947</v>
      </c>
    </row>
    <row r="358" customFormat="false" ht="15" hidden="false" customHeight="false" outlineLevel="0" collapsed="false">
      <c r="A358" s="94" t="n">
        <v>706947.644</v>
      </c>
      <c r="B358" s="94" t="n">
        <v>4228905.312</v>
      </c>
      <c r="C358" s="9" t="n">
        <v>28</v>
      </c>
      <c r="D358" s="9" t="n">
        <v>33</v>
      </c>
      <c r="E358" s="10" t="n">
        <v>39608</v>
      </c>
      <c r="F358" s="2" t="n">
        <v>20.583</v>
      </c>
      <c r="G358" s="3" t="n">
        <f aca="false">+(F358-25)/10</f>
        <v>-0.4417</v>
      </c>
      <c r="H358" s="3" t="n">
        <f aca="false">1-0.203462*(G358)+0.038233*(G358)^2-0.005554*(G358)^3</f>
        <v>1.0978069982095</v>
      </c>
      <c r="I358" s="3" t="n">
        <f aca="false">+D358*H358</f>
        <v>36.2276309409134</v>
      </c>
      <c r="J358" s="11" t="n">
        <v>0.154</v>
      </c>
      <c r="K358" s="4" t="n">
        <f aca="false">0.0877*I358-1.8303</f>
        <v>1.3468632335181</v>
      </c>
      <c r="L358" s="5" t="n">
        <f aca="false">(I358-2.28*J358-3.44*J358^2)*0.08</f>
        <v>2.86359423207307</v>
      </c>
      <c r="M358" s="6" t="n">
        <f aca="false">1.74+1.03*0+7.51*((I358/100)^1.58)+16.53*J358-31.26*(I358/100)*J358</f>
        <v>4.05141991593128</v>
      </c>
    </row>
    <row r="359" customFormat="false" ht="15" hidden="false" customHeight="false" outlineLevel="0" collapsed="false">
      <c r="A359" s="94" t="n">
        <v>706944.02</v>
      </c>
      <c r="B359" s="94" t="n">
        <v>4228839.997</v>
      </c>
      <c r="C359" s="9" t="n">
        <v>20</v>
      </c>
      <c r="D359" s="9" t="n">
        <v>24</v>
      </c>
      <c r="E359" s="10" t="n">
        <v>39608</v>
      </c>
      <c r="F359" s="2" t="n">
        <v>20.583</v>
      </c>
      <c r="G359" s="3" t="n">
        <f aca="false">+(F359-25)/10</f>
        <v>-0.4417</v>
      </c>
      <c r="H359" s="3" t="n">
        <f aca="false">1-0.203462*(G359)+0.038233*(G359)^2-0.005554*(G359)^3</f>
        <v>1.0978069982095</v>
      </c>
      <c r="I359" s="3" t="n">
        <f aca="false">+D359*H359</f>
        <v>26.3473679570279</v>
      </c>
      <c r="J359" s="11" t="n">
        <v>0.154</v>
      </c>
      <c r="K359" s="4" t="n">
        <f aca="false">0.0877*I359-1.8303</f>
        <v>0.480364169831347</v>
      </c>
      <c r="L359" s="5" t="n">
        <f aca="false">(I359-2.28*J359-3.44*J359^2)*0.08</f>
        <v>2.07317319336223</v>
      </c>
      <c r="M359" s="6" t="n">
        <f aca="false">1.74+1.03*0+7.51*((I359/100)^1.58)+16.53*J359-31.26*(I359/100)*J359</f>
        <v>3.93010841511853</v>
      </c>
    </row>
    <row r="360" customFormat="false" ht="15" hidden="false" customHeight="false" outlineLevel="0" collapsed="false">
      <c r="A360" s="94" t="n">
        <v>706912.699</v>
      </c>
      <c r="B360" s="94" t="n">
        <v>4228785.016</v>
      </c>
      <c r="C360" s="9" t="n">
        <v>40</v>
      </c>
      <c r="D360" s="9" t="n">
        <v>47</v>
      </c>
      <c r="E360" s="10" t="n">
        <v>39608</v>
      </c>
      <c r="F360" s="2" t="n">
        <v>20.583</v>
      </c>
      <c r="G360" s="3" t="n">
        <f aca="false">+(F360-25)/10</f>
        <v>-0.4417</v>
      </c>
      <c r="H360" s="3" t="n">
        <f aca="false">1-0.203462*(G360)+0.038233*(G360)^2-0.005554*(G360)^3</f>
        <v>1.0978069982095</v>
      </c>
      <c r="I360" s="3" t="n">
        <f aca="false">+D360*H360</f>
        <v>51.5969289158463</v>
      </c>
      <c r="J360" s="11" t="n">
        <v>0.154</v>
      </c>
      <c r="K360" s="4" t="n">
        <f aca="false">0.0877*I360-1.8303</f>
        <v>2.69475066591972</v>
      </c>
      <c r="L360" s="5" t="n">
        <f aca="false">(I360-2.28*J360-3.44*J360^2)*0.08</f>
        <v>4.09313807006771</v>
      </c>
      <c r="M360" s="6" t="n">
        <f aca="false">1.74+1.03*0+7.51*((I360/100)^1.58)+16.53*J360-31.26*(I360/100)*J360</f>
        <v>4.44161194914071</v>
      </c>
    </row>
    <row r="361" customFormat="false" ht="15" hidden="false" customHeight="false" outlineLevel="0" collapsed="false">
      <c r="A361" s="94" t="n">
        <v>706898.899</v>
      </c>
      <c r="B361" s="94" t="n">
        <v>4228730.379</v>
      </c>
      <c r="C361" s="9" t="n">
        <v>26</v>
      </c>
      <c r="D361" s="9" t="n">
        <v>31</v>
      </c>
      <c r="E361" s="10" t="n">
        <v>39608</v>
      </c>
      <c r="F361" s="2" t="n">
        <v>20.583</v>
      </c>
      <c r="G361" s="3" t="n">
        <f aca="false">+(F361-25)/10</f>
        <v>-0.4417</v>
      </c>
      <c r="H361" s="3" t="n">
        <f aca="false">1-0.203462*(G361)+0.038233*(G361)^2-0.005554*(G361)^3</f>
        <v>1.0978069982095</v>
      </c>
      <c r="I361" s="3" t="n">
        <f aca="false">+D361*H361</f>
        <v>34.0320169444944</v>
      </c>
      <c r="J361" s="11" t="n">
        <v>0.154</v>
      </c>
      <c r="K361" s="4" t="n">
        <f aca="false">0.0877*I361-1.8303</f>
        <v>1.15430788603216</v>
      </c>
      <c r="L361" s="5" t="n">
        <f aca="false">(I361-2.28*J361-3.44*J361^2)*0.08</f>
        <v>2.68794511235955</v>
      </c>
      <c r="M361" s="6" t="n">
        <f aca="false">1.74+1.03*0+7.51*((I361/100)^1.58)+16.53*J361-31.26*(I361/100)*J361</f>
        <v>4.01510473213207</v>
      </c>
    </row>
    <row r="362" customFormat="false" ht="15" hidden="false" customHeight="false" outlineLevel="0" collapsed="false">
      <c r="A362" s="94" t="n">
        <v>706947.701</v>
      </c>
      <c r="B362" s="94" t="n">
        <v>4228743.78</v>
      </c>
      <c r="C362" s="9" t="n">
        <v>25</v>
      </c>
      <c r="D362" s="9" t="n">
        <v>32</v>
      </c>
      <c r="E362" s="10" t="n">
        <v>39608</v>
      </c>
      <c r="F362" s="2" t="n">
        <v>20.583</v>
      </c>
      <c r="G362" s="3" t="n">
        <f aca="false">+(F362-25)/10</f>
        <v>-0.4417</v>
      </c>
      <c r="H362" s="3" t="n">
        <f aca="false">1-0.203462*(G362)+0.038233*(G362)^2-0.005554*(G362)^3</f>
        <v>1.0978069982095</v>
      </c>
      <c r="I362" s="3" t="n">
        <f aca="false">+D362*H362</f>
        <v>35.1298239427039</v>
      </c>
      <c r="J362" s="11" t="n">
        <v>0.154</v>
      </c>
      <c r="K362" s="4" t="n">
        <f aca="false">0.0877*I362-1.8303</f>
        <v>1.25058555977513</v>
      </c>
      <c r="L362" s="5" t="n">
        <f aca="false">(I362-2.28*J362-3.44*J362^2)*0.08</f>
        <v>2.77576967221631</v>
      </c>
      <c r="M362" s="6" t="n">
        <f aca="false">1.74+1.03*0+7.51*((I362/100)^1.58)+16.53*J362-31.26*(I362/100)*J362</f>
        <v>4.03261877122794</v>
      </c>
    </row>
    <row r="363" customFormat="false" ht="15" hidden="false" customHeight="false" outlineLevel="0" collapsed="false">
      <c r="A363" s="94" t="n">
        <v>706946.859</v>
      </c>
      <c r="B363" s="94" t="n">
        <v>4228786.287</v>
      </c>
      <c r="C363" s="9" t="n">
        <v>60</v>
      </c>
      <c r="D363" s="9" t="n">
        <v>68</v>
      </c>
      <c r="E363" s="10" t="n">
        <v>39608</v>
      </c>
      <c r="F363" s="2" t="n">
        <v>20.583</v>
      </c>
      <c r="G363" s="3" t="n">
        <f aca="false">+(F363-25)/10</f>
        <v>-0.4417</v>
      </c>
      <c r="H363" s="3" t="n">
        <f aca="false">1-0.203462*(G363)+0.038233*(G363)^2-0.005554*(G363)^3</f>
        <v>1.0978069982095</v>
      </c>
      <c r="I363" s="3" t="n">
        <f aca="false">+D363*H363</f>
        <v>74.6508758782457</v>
      </c>
      <c r="J363" s="11" t="n">
        <v>0.154</v>
      </c>
      <c r="K363" s="4" t="n">
        <f aca="false">0.0877*I363-1.8303</f>
        <v>4.71658181452215</v>
      </c>
      <c r="L363" s="5" t="n">
        <f aca="false">(I363-2.28*J363-3.44*J363^2)*0.08</f>
        <v>5.93745382705966</v>
      </c>
      <c r="M363" s="6" t="n">
        <f aca="false">1.74+1.03*0+7.51*((I363/100)^1.58)+16.53*J363-31.26*(I363/100)*J363</f>
        <v>5.42379188746905</v>
      </c>
    </row>
    <row r="364" customFormat="false" ht="15" hidden="false" customHeight="false" outlineLevel="0" collapsed="false">
      <c r="A364" s="90" t="n">
        <v>707380.597</v>
      </c>
      <c r="B364" s="90" t="n">
        <v>4227799.632</v>
      </c>
      <c r="C364" s="9" t="n">
        <v>40</v>
      </c>
      <c r="D364" s="22" t="n">
        <v>40</v>
      </c>
      <c r="E364" s="10" t="n">
        <v>39652</v>
      </c>
      <c r="F364" s="2" t="n">
        <v>24.4</v>
      </c>
      <c r="G364" s="3" t="n">
        <f aca="false">+(F364-25)/10</f>
        <v>-0.0600000000000001</v>
      </c>
      <c r="H364" s="3" t="n">
        <f aca="false">1-0.203462*(G364)+0.038233*(G364)^2-0.005554*(G364)^3</f>
        <v>1.012346558464</v>
      </c>
      <c r="I364" s="3" t="n">
        <f aca="false">+D364*H364</f>
        <v>40.49386233856</v>
      </c>
      <c r="J364" s="11" t="n">
        <v>0.03</v>
      </c>
      <c r="K364" s="4" t="n">
        <f aca="false">0.0877*I364-1.8303</f>
        <v>1.72101172709171</v>
      </c>
      <c r="L364" s="5" t="n">
        <f aca="false">(I364-2.28*J364-3.44*J364^2)*0.08</f>
        <v>3.2337893070848</v>
      </c>
      <c r="M364" s="6" t="n">
        <f aca="false">1.74+1.03*0+7.51*((I364/100)^1.58)+16.53*J364-31.26*(I364/100)*J364</f>
        <v>3.65632418166758</v>
      </c>
    </row>
    <row r="365" customFormat="false" ht="15" hidden="false" customHeight="false" outlineLevel="0" collapsed="false">
      <c r="A365" s="90" t="n">
        <v>707376.639</v>
      </c>
      <c r="B365" s="90" t="n">
        <v>4227838.96</v>
      </c>
      <c r="C365" s="8" t="n">
        <v>30</v>
      </c>
      <c r="D365" s="9" t="n">
        <v>32</v>
      </c>
      <c r="E365" s="10" t="n">
        <v>39652</v>
      </c>
      <c r="F365" s="2" t="n">
        <v>24.4</v>
      </c>
      <c r="G365" s="3" t="n">
        <f aca="false">+(F365-25)/10</f>
        <v>-0.0600000000000001</v>
      </c>
      <c r="H365" s="3" t="n">
        <f aca="false">1-0.203462*(G365)+0.038233*(G365)^2-0.005554*(G365)^3</f>
        <v>1.012346558464</v>
      </c>
      <c r="I365" s="3" t="n">
        <f aca="false">+D365*H365</f>
        <v>32.395089870848</v>
      </c>
      <c r="J365" s="11" t="n">
        <v>0.03</v>
      </c>
      <c r="K365" s="4" t="n">
        <f aca="false">0.0877*I365-1.8303</f>
        <v>1.01074938167337</v>
      </c>
      <c r="L365" s="5" t="n">
        <f aca="false">(I365-2.28*J365-3.44*J365^2)*0.08</f>
        <v>2.58588750966784</v>
      </c>
      <c r="M365" s="6" t="n">
        <f aca="false">1.74+1.03*0+7.51*((I365/100)^1.58)+16.53*J365-31.26*(I365/100)*J365</f>
        <v>3.1974091834791</v>
      </c>
    </row>
    <row r="366" customFormat="false" ht="15" hidden="false" customHeight="false" outlineLevel="0" collapsed="false">
      <c r="A366" s="90" t="n">
        <v>707374.962</v>
      </c>
      <c r="B366" s="90" t="n">
        <v>4227887.896</v>
      </c>
      <c r="C366" s="8" t="n">
        <v>34</v>
      </c>
      <c r="D366" s="8" t="n">
        <v>38</v>
      </c>
      <c r="E366" s="10" t="n">
        <v>39652</v>
      </c>
      <c r="F366" s="2" t="n">
        <v>24.4</v>
      </c>
      <c r="G366" s="3" t="n">
        <f aca="false">+(F366-25)/10</f>
        <v>-0.0600000000000001</v>
      </c>
      <c r="H366" s="3" t="n">
        <f aca="false">1-0.203462*(G366)+0.038233*(G366)^2-0.005554*(G366)^3</f>
        <v>1.012346558464</v>
      </c>
      <c r="I366" s="3" t="n">
        <f aca="false">+D366*H366</f>
        <v>38.469169221632</v>
      </c>
      <c r="J366" s="11" t="n">
        <v>0.03</v>
      </c>
      <c r="K366" s="4" t="n">
        <f aca="false">0.0877*I366-1.8303</f>
        <v>1.54344614073713</v>
      </c>
      <c r="L366" s="5" t="n">
        <f aca="false">(I366-2.28*J366-3.44*J366^2)*0.08</f>
        <v>3.07181385773056</v>
      </c>
      <c r="M366" s="6" t="n">
        <f aca="false">1.74+1.03*0+7.51*((I366/100)^1.58)+16.53*J366-31.26*(I366/100)*J366</f>
        <v>3.53517467800952</v>
      </c>
    </row>
    <row r="367" customFormat="false" ht="15" hidden="false" customHeight="false" outlineLevel="0" collapsed="false">
      <c r="A367" s="90" t="n">
        <v>707360.216</v>
      </c>
      <c r="B367" s="90" t="n">
        <v>4227853.34</v>
      </c>
      <c r="C367" s="8" t="n">
        <v>32</v>
      </c>
      <c r="D367" s="8" t="n">
        <v>35</v>
      </c>
      <c r="E367" s="10" t="n">
        <v>39652</v>
      </c>
      <c r="F367" s="2" t="n">
        <v>24.4</v>
      </c>
      <c r="G367" s="3" t="n">
        <f aca="false">+(F367-25)/10</f>
        <v>-0.0600000000000001</v>
      </c>
      <c r="H367" s="3" t="n">
        <f aca="false">1-0.203462*(G367)+0.038233*(G367)^2-0.005554*(G367)^3</f>
        <v>1.012346558464</v>
      </c>
      <c r="I367" s="3" t="n">
        <f aca="false">+D367*H367</f>
        <v>35.43212954624</v>
      </c>
      <c r="J367" s="11" t="n">
        <v>0.03</v>
      </c>
      <c r="K367" s="4" t="n">
        <f aca="false">0.0877*I367-1.8303</f>
        <v>1.27709776120525</v>
      </c>
      <c r="L367" s="5" t="n">
        <f aca="false">(I367-2.28*J367-3.44*J367^2)*0.08</f>
        <v>2.8288506836992</v>
      </c>
      <c r="M367" s="6" t="n">
        <f aca="false">1.74+1.03*0+7.51*((I367/100)^1.58)+16.53*J367-31.26*(I367/100)*J367</f>
        <v>3.36138276179511</v>
      </c>
    </row>
    <row r="368" customFormat="false" ht="15" hidden="false" customHeight="false" outlineLevel="0" collapsed="false">
      <c r="A368" s="90" t="n">
        <v>707343.441</v>
      </c>
      <c r="B368" s="90" t="n">
        <v>4227809.889</v>
      </c>
      <c r="C368" s="8" t="n">
        <v>57</v>
      </c>
      <c r="D368" s="8" t="n">
        <v>60</v>
      </c>
      <c r="E368" s="10" t="n">
        <v>39652</v>
      </c>
      <c r="F368" s="2" t="n">
        <v>24.4</v>
      </c>
      <c r="G368" s="3" t="n">
        <f aca="false">+(F368-25)/10</f>
        <v>-0.0600000000000001</v>
      </c>
      <c r="H368" s="3" t="n">
        <f aca="false">1-0.203462*(G368)+0.038233*(G368)^2-0.005554*(G368)^3</f>
        <v>1.012346558464</v>
      </c>
      <c r="I368" s="3" t="n">
        <f aca="false">+D368*H368</f>
        <v>60.74079350784</v>
      </c>
      <c r="J368" s="11" t="n">
        <v>0.03</v>
      </c>
      <c r="K368" s="4" t="n">
        <f aca="false">0.0877*I368-1.8303</f>
        <v>3.49666759063757</v>
      </c>
      <c r="L368" s="5" t="n">
        <f aca="false">(I368-2.28*J368-3.44*J368^2)*0.08</f>
        <v>4.8535438006272</v>
      </c>
      <c r="M368" s="6" t="n">
        <f aca="false">1.74+1.03*0+7.51*((I368/100)^1.58)+16.53*J368-31.26*(I368/100)*J368</f>
        <v>5.08243962254464</v>
      </c>
    </row>
    <row r="369" customFormat="false" ht="15" hidden="false" customHeight="false" outlineLevel="0" collapsed="false">
      <c r="A369" s="90" t="n">
        <v>707362.325</v>
      </c>
      <c r="B369" s="90" t="n">
        <v>4227802.702</v>
      </c>
      <c r="C369" s="8" t="n">
        <v>31</v>
      </c>
      <c r="D369" s="8" t="n">
        <v>37</v>
      </c>
      <c r="E369" s="10" t="n">
        <v>39652</v>
      </c>
      <c r="F369" s="2" t="n">
        <v>24.4</v>
      </c>
      <c r="G369" s="3" t="n">
        <f aca="false">+(F369-25)/10</f>
        <v>-0.0600000000000001</v>
      </c>
      <c r="H369" s="3" t="n">
        <f aca="false">1-0.203462*(G369)+0.038233*(G369)^2-0.005554*(G369)^3</f>
        <v>1.012346558464</v>
      </c>
      <c r="I369" s="3" t="n">
        <f aca="false">+D369*H369</f>
        <v>37.456822663168</v>
      </c>
      <c r="J369" s="11" t="n">
        <v>0.03</v>
      </c>
      <c r="K369" s="4" t="n">
        <f aca="false">0.0877*I369-1.8303</f>
        <v>1.45466334755983</v>
      </c>
      <c r="L369" s="5" t="n">
        <f aca="false">(I369-2.28*J369-3.44*J369^2)*0.08</f>
        <v>2.99082613305344</v>
      </c>
      <c r="M369" s="6" t="n">
        <f aca="false">1.74+1.03*0+7.51*((I369/100)^1.58)+16.53*J369-31.26*(I369/100)*J369</f>
        <v>3.47617451953344</v>
      </c>
    </row>
    <row r="370" customFormat="false" ht="15" hidden="false" customHeight="false" outlineLevel="0" collapsed="false">
      <c r="A370" s="90" t="n">
        <v>707353.803</v>
      </c>
      <c r="B370" s="90" t="n">
        <v>4228292.102</v>
      </c>
      <c r="C370" s="9" t="n">
        <v>29</v>
      </c>
      <c r="D370" s="22" t="n">
        <v>32</v>
      </c>
      <c r="E370" s="10" t="n">
        <v>39652</v>
      </c>
      <c r="F370" s="2" t="n">
        <v>26.1</v>
      </c>
      <c r="G370" s="3" t="n">
        <f aca="false">+(F370-25)/10</f>
        <v>0.11</v>
      </c>
      <c r="H370" s="3" t="n">
        <f aca="false">1-0.203462*(G370)+0.038233*(G370)^2-0.005554*(G370)^3</f>
        <v>0.978074406926</v>
      </c>
      <c r="I370" s="3" t="n">
        <f aca="false">+D370*H370</f>
        <v>31.298381021632</v>
      </c>
      <c r="J370" s="11" t="n">
        <v>0.04</v>
      </c>
      <c r="K370" s="4" t="n">
        <f aca="false">0.0877*I370-1.8303</f>
        <v>0.914568015597126</v>
      </c>
      <c r="L370" s="5" t="n">
        <f aca="false">(I370-2.28*J370-3.44*J370^2)*0.08</f>
        <v>2.49613416173056</v>
      </c>
      <c r="M370" s="6" t="n">
        <f aca="false">1.74+1.03*0+7.51*((I370/100)^1.58)+16.53*J370-31.26*(I370/100)*J370</f>
        <v>3.20814211198557</v>
      </c>
    </row>
    <row r="371" customFormat="false" ht="15" hidden="false" customHeight="false" outlineLevel="0" collapsed="false">
      <c r="A371" s="90" t="n">
        <v>707312.238</v>
      </c>
      <c r="B371" s="90" t="n">
        <v>4228302.181</v>
      </c>
      <c r="C371" s="8" t="n">
        <v>28</v>
      </c>
      <c r="D371" s="9" t="n">
        <v>28</v>
      </c>
      <c r="E371" s="10" t="n">
        <v>39652</v>
      </c>
      <c r="F371" s="2" t="n">
        <v>26.1</v>
      </c>
      <c r="G371" s="3" t="n">
        <f aca="false">+(F371-25)/10</f>
        <v>0.11</v>
      </c>
      <c r="H371" s="3" t="n">
        <f aca="false">1-0.203462*(G371)+0.038233*(G371)^2-0.005554*(G371)^3</f>
        <v>0.978074406926</v>
      </c>
      <c r="I371" s="3" t="n">
        <f aca="false">+D371*H371</f>
        <v>27.386083393928</v>
      </c>
      <c r="J371" s="11" t="n">
        <v>0.04</v>
      </c>
      <c r="K371" s="4" t="n">
        <f aca="false">0.0877*I371-1.8303</f>
        <v>0.571459513647485</v>
      </c>
      <c r="L371" s="5" t="n">
        <f aca="false">(I371-2.28*J371-3.44*J371^2)*0.08</f>
        <v>2.18315035151424</v>
      </c>
      <c r="M371" s="6" t="n">
        <f aca="false">1.74+1.03*0+7.51*((I371/100)^1.58)+16.53*J371-31.26*(I371/100)*J371</f>
        <v>3.02913409855858</v>
      </c>
    </row>
    <row r="372" customFormat="false" ht="15" hidden="false" customHeight="false" outlineLevel="0" collapsed="false">
      <c r="A372" s="90" t="n">
        <v>707283.63</v>
      </c>
      <c r="B372" s="90" t="n">
        <v>4228315.264</v>
      </c>
      <c r="C372" s="8" t="n">
        <v>29</v>
      </c>
      <c r="D372" s="8" t="n">
        <v>31</v>
      </c>
      <c r="E372" s="10" t="n">
        <v>39652</v>
      </c>
      <c r="F372" s="2" t="n">
        <v>26.1</v>
      </c>
      <c r="G372" s="3" t="n">
        <f aca="false">+(F372-25)/10</f>
        <v>0.11</v>
      </c>
      <c r="H372" s="3" t="n">
        <f aca="false">1-0.203462*(G372)+0.038233*(G372)^2-0.005554*(G372)^3</f>
        <v>0.978074406926</v>
      </c>
      <c r="I372" s="3" t="n">
        <f aca="false">+D372*H372</f>
        <v>30.320306614706</v>
      </c>
      <c r="J372" s="11" t="n">
        <v>0.04</v>
      </c>
      <c r="K372" s="4" t="n">
        <f aca="false">0.0877*I372-1.8303</f>
        <v>0.828790890109716</v>
      </c>
      <c r="L372" s="5" t="n">
        <f aca="false">(I372-2.28*J372-3.44*J372^2)*0.08</f>
        <v>2.41788820917648</v>
      </c>
      <c r="M372" s="6" t="n">
        <f aca="false">1.74+1.03*0+7.51*((I372/100)^1.58)+16.53*J372-31.26*(I372/100)*J372</f>
        <v>3.1617446000141</v>
      </c>
    </row>
    <row r="373" customFormat="false" ht="15" hidden="false" customHeight="false" outlineLevel="0" collapsed="false">
      <c r="A373" s="90" t="n">
        <v>707238.575</v>
      </c>
      <c r="B373" s="90" t="n">
        <v>4228347.231</v>
      </c>
      <c r="C373" s="8" t="n">
        <v>28</v>
      </c>
      <c r="D373" s="8" t="n">
        <v>29</v>
      </c>
      <c r="E373" s="10" t="n">
        <v>39652</v>
      </c>
      <c r="F373" s="2" t="n">
        <v>26.1</v>
      </c>
      <c r="G373" s="3" t="n">
        <f aca="false">+(F373-25)/10</f>
        <v>0.11</v>
      </c>
      <c r="H373" s="3" t="n">
        <f aca="false">1-0.203462*(G373)+0.038233*(G373)^2-0.005554*(G373)^3</f>
        <v>0.978074406926</v>
      </c>
      <c r="I373" s="3" t="n">
        <f aca="false">+D373*H373</f>
        <v>28.364157800854</v>
      </c>
      <c r="J373" s="11" t="n">
        <v>0.04</v>
      </c>
      <c r="K373" s="4" t="n">
        <f aca="false">0.0877*I373-1.8303</f>
        <v>0.657236639134895</v>
      </c>
      <c r="L373" s="5" t="n">
        <f aca="false">(I373-2.28*J373-3.44*J373^2)*0.08</f>
        <v>2.26139630406832</v>
      </c>
      <c r="M373" s="6" t="n">
        <f aca="false">1.74+1.03*0+7.51*((I373/100)^1.58)+16.53*J373-31.26*(I373/100)*J373</f>
        <v>3.07222515267908</v>
      </c>
    </row>
    <row r="374" customFormat="false" ht="15" hidden="false" customHeight="false" outlineLevel="0" collapsed="false">
      <c r="A374" s="90" t="n">
        <v>707220.453</v>
      </c>
      <c r="B374" s="90" t="n">
        <v>4228385.909</v>
      </c>
      <c r="C374" s="8" t="n">
        <v>36</v>
      </c>
      <c r="D374" s="8" t="n">
        <v>38</v>
      </c>
      <c r="E374" s="10" t="n">
        <v>39652</v>
      </c>
      <c r="F374" s="2" t="n">
        <v>26.1</v>
      </c>
      <c r="G374" s="3" t="n">
        <f aca="false">+(F374-25)/10</f>
        <v>0.11</v>
      </c>
      <c r="H374" s="3" t="n">
        <f aca="false">1-0.203462*(G374)+0.038233*(G374)^2-0.005554*(G374)^3</f>
        <v>0.978074406926</v>
      </c>
      <c r="I374" s="3" t="n">
        <f aca="false">+D374*H374</f>
        <v>37.166827463188</v>
      </c>
      <c r="J374" s="11" t="n">
        <v>0.04</v>
      </c>
      <c r="K374" s="4" t="n">
        <f aca="false">0.0877*I374-1.8303</f>
        <v>1.42923076852159</v>
      </c>
      <c r="L374" s="5" t="n">
        <f aca="false">(I374-2.28*J374-3.44*J374^2)*0.08</f>
        <v>2.96560987705504</v>
      </c>
      <c r="M374" s="6" t="n">
        <f aca="false">1.74+1.03*0+7.51*((I374/100)^1.58)+16.53*J374-31.26*(I374/100)*J374</f>
        <v>3.50858570344757</v>
      </c>
    </row>
    <row r="375" customFormat="false" ht="15" hidden="false" customHeight="false" outlineLevel="0" collapsed="false">
      <c r="A375" s="90" t="n">
        <v>707165.365</v>
      </c>
      <c r="B375" s="90" t="n">
        <v>4228384.363</v>
      </c>
      <c r="C375" s="8" t="n">
        <v>27</v>
      </c>
      <c r="D375" s="8" t="n">
        <v>30</v>
      </c>
      <c r="E375" s="10" t="n">
        <v>39652</v>
      </c>
      <c r="F375" s="2" t="n">
        <v>26.1</v>
      </c>
      <c r="G375" s="3" t="n">
        <f aca="false">+(F375-25)/10</f>
        <v>0.11</v>
      </c>
      <c r="H375" s="3" t="n">
        <f aca="false">1-0.203462*(G375)+0.038233*(G375)^2-0.005554*(G375)^3</f>
        <v>0.978074406926</v>
      </c>
      <c r="I375" s="3" t="n">
        <f aca="false">+D375*H375</f>
        <v>29.34223220778</v>
      </c>
      <c r="J375" s="11" t="n">
        <v>0.04</v>
      </c>
      <c r="K375" s="4" t="n">
        <f aca="false">0.0877*I375-1.8303</f>
        <v>0.743013764622306</v>
      </c>
      <c r="L375" s="5" t="n">
        <f aca="false">(I375-2.28*J375-3.44*J375^2)*0.08</f>
        <v>2.3396422566224</v>
      </c>
      <c r="M375" s="6" t="n">
        <f aca="false">1.74+1.03*0+7.51*((I375/100)^1.58)+16.53*J375-31.26*(I375/100)*J375</f>
        <v>3.11643392191797</v>
      </c>
    </row>
    <row r="376" customFormat="false" ht="15" hidden="false" customHeight="false" outlineLevel="0" collapsed="false">
      <c r="A376" s="90" t="n">
        <v>707201.519</v>
      </c>
      <c r="B376" s="90" t="n">
        <v>4228357.697</v>
      </c>
      <c r="C376" s="8" t="n">
        <v>30</v>
      </c>
      <c r="D376" s="8" t="n">
        <v>33</v>
      </c>
      <c r="E376" s="10" t="n">
        <v>39652</v>
      </c>
      <c r="F376" s="2" t="n">
        <v>26.1</v>
      </c>
      <c r="G376" s="3" t="n">
        <f aca="false">+(F376-25)/10</f>
        <v>0.11</v>
      </c>
      <c r="H376" s="3" t="n">
        <f aca="false">1-0.203462*(G376)+0.038233*(G376)^2-0.005554*(G376)^3</f>
        <v>0.978074406926</v>
      </c>
      <c r="I376" s="3" t="n">
        <f aca="false">+D376*H376</f>
        <v>32.276455428558</v>
      </c>
      <c r="J376" s="11" t="n">
        <v>0.04</v>
      </c>
      <c r="K376" s="4" t="n">
        <f aca="false">0.0877*I376-1.8303</f>
        <v>1.00034514108454</v>
      </c>
      <c r="L376" s="5" t="n">
        <f aca="false">(I376-2.28*J376-3.44*J376^2)*0.08</f>
        <v>2.57438011428464</v>
      </c>
      <c r="M376" s="6" t="n">
        <f aca="false">1.74+1.03*0+7.51*((I376/100)^1.58)+16.53*J376-31.26*(I376/100)*J376</f>
        <v>3.25561205827846</v>
      </c>
    </row>
    <row r="377" customFormat="false" ht="15" hidden="false" customHeight="false" outlineLevel="0" collapsed="false">
      <c r="A377" s="90" t="n">
        <v>707251.016</v>
      </c>
      <c r="B377" s="90" t="n">
        <v>4228319.532</v>
      </c>
      <c r="C377" s="8" t="n">
        <v>32</v>
      </c>
      <c r="D377" s="8" t="n">
        <v>26</v>
      </c>
      <c r="E377" s="10" t="n">
        <v>39652</v>
      </c>
      <c r="F377" s="2" t="n">
        <v>26.1</v>
      </c>
      <c r="G377" s="3" t="n">
        <f aca="false">+(F377-25)/10</f>
        <v>0.11</v>
      </c>
      <c r="H377" s="3" t="n">
        <f aca="false">1-0.203462*(G377)+0.038233*(G377)^2-0.005554*(G377)^3</f>
        <v>0.978074406926</v>
      </c>
      <c r="I377" s="3" t="n">
        <f aca="false">+D377*H377</f>
        <v>25.429934580076</v>
      </c>
      <c r="J377" s="11" t="n">
        <v>0.04</v>
      </c>
      <c r="K377" s="4" t="n">
        <f aca="false">0.0877*I377-1.8303</f>
        <v>0.399905262672665</v>
      </c>
      <c r="L377" s="5" t="n">
        <f aca="false">(I377-2.28*J377-3.44*J377^2)*0.08</f>
        <v>2.02665844640608</v>
      </c>
      <c r="M377" s="6" t="n">
        <f aca="false">1.74+1.03*0+7.51*((I377/100)^1.58)+16.53*J377-31.26*(I377/100)*J377</f>
        <v>2.94637240063429</v>
      </c>
    </row>
    <row r="378" customFormat="false" ht="15" hidden="false" customHeight="false" outlineLevel="0" collapsed="false">
      <c r="A378" s="90" t="n">
        <v>707293.91</v>
      </c>
      <c r="B378" s="90" t="n">
        <v>4228293.382</v>
      </c>
      <c r="C378" s="8" t="n">
        <v>27</v>
      </c>
      <c r="D378" s="8" t="n">
        <v>24</v>
      </c>
      <c r="E378" s="10" t="n">
        <v>39652</v>
      </c>
      <c r="F378" s="2" t="n">
        <v>26.1</v>
      </c>
      <c r="G378" s="3" t="n">
        <f aca="false">+(F378-25)/10</f>
        <v>0.11</v>
      </c>
      <c r="H378" s="3" t="n">
        <f aca="false">1-0.203462*(G378)+0.038233*(G378)^2-0.005554*(G378)^3</f>
        <v>0.978074406926</v>
      </c>
      <c r="I378" s="3" t="n">
        <f aca="false">+D378*H378</f>
        <v>23.473785766224</v>
      </c>
      <c r="J378" s="11" t="n">
        <v>0.04</v>
      </c>
      <c r="K378" s="4" t="n">
        <f aca="false">0.0877*I378-1.8303</f>
        <v>0.228351011697845</v>
      </c>
      <c r="L378" s="5" t="n">
        <f aca="false">(I378-2.28*J378-3.44*J378^2)*0.08</f>
        <v>1.87016654129792</v>
      </c>
      <c r="M378" s="6" t="n">
        <f aca="false">1.74+1.03*0+7.51*((I378/100)^1.58)+16.53*J378-31.26*(I378/100)*J378</f>
        <v>2.86829249029307</v>
      </c>
    </row>
    <row r="379" customFormat="false" ht="15" hidden="false" customHeight="false" outlineLevel="0" collapsed="false">
      <c r="A379" s="90" t="n">
        <v>707326.377</v>
      </c>
      <c r="B379" s="90" t="n">
        <v>4228247.718</v>
      </c>
      <c r="C379" s="8" t="n">
        <v>29</v>
      </c>
      <c r="D379" s="9" t="n">
        <v>31</v>
      </c>
      <c r="E379" s="10" t="n">
        <v>39652</v>
      </c>
      <c r="F379" s="2" t="n">
        <v>26.1</v>
      </c>
      <c r="G379" s="3" t="n">
        <f aca="false">+(F379-25)/10</f>
        <v>0.11</v>
      </c>
      <c r="H379" s="3" t="n">
        <f aca="false">1-0.203462*(G379)+0.038233*(G379)^2-0.005554*(G379)^3</f>
        <v>0.978074406926</v>
      </c>
      <c r="I379" s="3" t="n">
        <f aca="false">+D379*H379</f>
        <v>30.320306614706</v>
      </c>
      <c r="J379" s="11" t="n">
        <v>0.04</v>
      </c>
      <c r="K379" s="4" t="n">
        <f aca="false">0.0877*I379-1.8303</f>
        <v>0.828790890109716</v>
      </c>
      <c r="L379" s="5" t="n">
        <f aca="false">(I379-2.28*J379-3.44*J379^2)*0.08</f>
        <v>2.41788820917648</v>
      </c>
      <c r="M379" s="6" t="n">
        <f aca="false">1.74+1.03*0+7.51*((I379/100)^1.58)+16.53*J379-31.26*(I379/100)*J379</f>
        <v>3.1617446000141</v>
      </c>
    </row>
    <row r="380" customFormat="false" ht="15" hidden="false" customHeight="false" outlineLevel="0" collapsed="false">
      <c r="A380" s="90" t="n">
        <v>707360.69</v>
      </c>
      <c r="B380" s="90" t="n">
        <v>4228211.204</v>
      </c>
      <c r="C380" s="9" t="n">
        <v>43</v>
      </c>
      <c r="D380" s="9" t="n">
        <v>47</v>
      </c>
      <c r="E380" s="10" t="n">
        <v>39652</v>
      </c>
      <c r="F380" s="2" t="n">
        <v>26.1</v>
      </c>
      <c r="G380" s="3" t="n">
        <f aca="false">+(F380-25)/10</f>
        <v>0.11</v>
      </c>
      <c r="H380" s="3" t="n">
        <f aca="false">1-0.203462*(G380)+0.038233*(G380)^2-0.005554*(G380)^3</f>
        <v>0.978074406926</v>
      </c>
      <c r="I380" s="3" t="n">
        <f aca="false">+D380*H380</f>
        <v>45.969497125522</v>
      </c>
      <c r="J380" s="11" t="n">
        <v>0.04</v>
      </c>
      <c r="K380" s="4" t="n">
        <f aca="false">0.0877*I380-1.8303</f>
        <v>2.20122489790828</v>
      </c>
      <c r="L380" s="5" t="n">
        <f aca="false">(I380-2.28*J380-3.44*J380^2)*0.08</f>
        <v>3.66982345004176</v>
      </c>
      <c r="M380" s="6" t="n">
        <f aca="false">1.74+1.03*0+7.51*((I380/100)^1.58)+16.53*J380-31.26*(I380/100)*J380</f>
        <v>4.02598948447893</v>
      </c>
    </row>
    <row r="381" customFormat="false" ht="15" hidden="false" customHeight="false" outlineLevel="0" collapsed="false">
      <c r="A381" s="90" t="n">
        <v>707364.015</v>
      </c>
      <c r="B381" s="90" t="n">
        <v>4228159.573</v>
      </c>
      <c r="C381" s="9" t="n">
        <v>27</v>
      </c>
      <c r="D381" s="9" t="n">
        <v>36</v>
      </c>
      <c r="E381" s="10" t="n">
        <v>39652</v>
      </c>
      <c r="F381" s="2" t="n">
        <v>26.1</v>
      </c>
      <c r="G381" s="3" t="n">
        <f aca="false">+(F381-25)/10</f>
        <v>0.11</v>
      </c>
      <c r="H381" s="3" t="n">
        <f aca="false">1-0.203462*(G381)+0.038233*(G381)^2-0.005554*(G381)^3</f>
        <v>0.978074406926</v>
      </c>
      <c r="I381" s="3" t="n">
        <f aca="false">+D381*H381</f>
        <v>35.210678649336</v>
      </c>
      <c r="J381" s="11" t="n">
        <v>0.04</v>
      </c>
      <c r="K381" s="4" t="n">
        <f aca="false">0.0877*I381-1.8303</f>
        <v>1.25767651754677</v>
      </c>
      <c r="L381" s="5" t="n">
        <f aca="false">(I381-2.28*J381-3.44*J381^2)*0.08</f>
        <v>2.80911797194688</v>
      </c>
      <c r="M381" s="6" t="n">
        <f aca="false">1.74+1.03*0+7.51*((I381/100)^1.58)+16.53*J381-31.26*(I381/100)*J381</f>
        <v>3.40432162373196</v>
      </c>
    </row>
    <row r="382" customFormat="false" ht="15" hidden="false" customHeight="false" outlineLevel="0" collapsed="false">
      <c r="A382" s="90" t="n">
        <v>707367.185</v>
      </c>
      <c r="B382" s="90" t="n">
        <v>4228110.283</v>
      </c>
      <c r="C382" s="9" t="n">
        <v>32</v>
      </c>
      <c r="D382" s="9" t="n">
        <v>36</v>
      </c>
      <c r="E382" s="10" t="n">
        <v>39652</v>
      </c>
      <c r="F382" s="2" t="n">
        <v>26.1</v>
      </c>
      <c r="G382" s="3" t="n">
        <f aca="false">+(F382-25)/10</f>
        <v>0.11</v>
      </c>
      <c r="H382" s="3" t="n">
        <f aca="false">1-0.203462*(G382)+0.038233*(G382)^2-0.005554*(G382)^3</f>
        <v>0.978074406926</v>
      </c>
      <c r="I382" s="3" t="n">
        <f aca="false">+D382*H382</f>
        <v>35.210678649336</v>
      </c>
      <c r="J382" s="11" t="n">
        <v>0.04</v>
      </c>
      <c r="K382" s="4" t="n">
        <f aca="false">0.0877*I382-1.8303</f>
        <v>1.25767651754677</v>
      </c>
      <c r="L382" s="5" t="n">
        <f aca="false">(I382-2.28*J382-3.44*J382^2)*0.08</f>
        <v>2.80911797194688</v>
      </c>
      <c r="M382" s="6" t="n">
        <f aca="false">1.74+1.03*0+7.51*((I382/100)^1.58)+16.53*J382-31.26*(I382/100)*J382</f>
        <v>3.40432162373196</v>
      </c>
    </row>
    <row r="383" customFormat="false" ht="15" hidden="false" customHeight="false" outlineLevel="0" collapsed="false">
      <c r="A383" s="90" t="n">
        <v>707369.388</v>
      </c>
      <c r="B383" s="90" t="n">
        <v>4228160.362</v>
      </c>
      <c r="C383" s="9" t="n">
        <v>33</v>
      </c>
      <c r="D383" s="9" t="n">
        <v>44</v>
      </c>
      <c r="E383" s="10" t="n">
        <v>39652</v>
      </c>
      <c r="F383" s="2" t="n">
        <v>26.1</v>
      </c>
      <c r="G383" s="3" t="n">
        <f aca="false">+(F383-25)/10</f>
        <v>0.11</v>
      </c>
      <c r="H383" s="3" t="n">
        <f aca="false">1-0.203462*(G383)+0.038233*(G383)^2-0.005554*(G383)^3</f>
        <v>0.978074406926</v>
      </c>
      <c r="I383" s="3" t="n">
        <f aca="false">+D383*H383</f>
        <v>43.035273904744</v>
      </c>
      <c r="J383" s="11" t="n">
        <v>0.04</v>
      </c>
      <c r="K383" s="4" t="n">
        <f aca="false">0.0877*I383-1.8303</f>
        <v>1.94389352144605</v>
      </c>
      <c r="L383" s="5" t="n">
        <f aca="false">(I383-2.28*J383-3.44*J383^2)*0.08</f>
        <v>3.43508559237952</v>
      </c>
      <c r="M383" s="6" t="n">
        <f aca="false">1.74+1.03*0+7.51*((I383/100)^1.58)+16.53*J383-31.26*(I383/100)*J383</f>
        <v>3.84499160001066</v>
      </c>
    </row>
    <row r="384" customFormat="false" ht="15" hidden="false" customHeight="false" outlineLevel="0" collapsed="false">
      <c r="A384" s="90" t="n">
        <v>707367.747</v>
      </c>
      <c r="B384" s="90" t="n">
        <v>4228231.75</v>
      </c>
      <c r="C384" s="9" t="n">
        <v>29</v>
      </c>
      <c r="D384" s="9" t="n">
        <v>30</v>
      </c>
      <c r="E384" s="10" t="n">
        <v>39652</v>
      </c>
      <c r="F384" s="2" t="n">
        <v>26.1</v>
      </c>
      <c r="G384" s="3" t="n">
        <f aca="false">+(F384-25)/10</f>
        <v>0.11</v>
      </c>
      <c r="H384" s="3" t="n">
        <f aca="false">1-0.203462*(G384)+0.038233*(G384)^2-0.005554*(G384)^3</f>
        <v>0.978074406926</v>
      </c>
      <c r="I384" s="3" t="n">
        <f aca="false">+D384*H384</f>
        <v>29.34223220778</v>
      </c>
      <c r="J384" s="11" t="n">
        <v>0.04</v>
      </c>
      <c r="K384" s="4" t="n">
        <f aca="false">0.0877*I384-1.8303</f>
        <v>0.743013764622306</v>
      </c>
      <c r="L384" s="5" t="n">
        <f aca="false">(I384-2.28*J384-3.44*J384^2)*0.08</f>
        <v>2.3396422566224</v>
      </c>
      <c r="M384" s="6" t="n">
        <f aca="false">1.74+1.03*0+7.51*((I384/100)^1.58)+16.53*J384-31.26*(I384/100)*J384</f>
        <v>3.11643392191797</v>
      </c>
    </row>
    <row r="385" customFormat="false" ht="15" hidden="false" customHeight="false" outlineLevel="0" collapsed="false">
      <c r="A385" s="90" t="n">
        <v>707363.514</v>
      </c>
      <c r="B385" s="90" t="n">
        <v>4228279.523</v>
      </c>
      <c r="C385" s="9" t="n">
        <v>32</v>
      </c>
      <c r="D385" s="9" t="n">
        <v>35</v>
      </c>
      <c r="E385" s="10" t="n">
        <v>39652</v>
      </c>
      <c r="F385" s="2" t="n">
        <v>26.1</v>
      </c>
      <c r="G385" s="3" t="n">
        <f aca="false">+(F385-25)/10</f>
        <v>0.11</v>
      </c>
      <c r="H385" s="3" t="n">
        <f aca="false">1-0.203462*(G385)+0.038233*(G385)^2-0.005554*(G385)^3</f>
        <v>0.978074406926</v>
      </c>
      <c r="I385" s="3" t="n">
        <f aca="false">+D385*H385</f>
        <v>34.23260424241</v>
      </c>
      <c r="J385" s="11" t="n">
        <v>0.04</v>
      </c>
      <c r="K385" s="4" t="n">
        <f aca="false">0.0877*I385-1.8303</f>
        <v>1.17189939205936</v>
      </c>
      <c r="L385" s="5" t="n">
        <f aca="false">(I385-2.28*J385-3.44*J385^2)*0.08</f>
        <v>2.7308720193928</v>
      </c>
      <c r="M385" s="6" t="n">
        <f aca="false">1.74+1.03*0+7.51*((I385/100)^1.58)+16.53*J385-31.26*(I385/100)*J385</f>
        <v>3.35371473779295</v>
      </c>
    </row>
    <row r="386" customFormat="false" ht="15" hidden="false" customHeight="false" outlineLevel="0" collapsed="false">
      <c r="A386" s="90" t="n">
        <v>707108.359</v>
      </c>
      <c r="B386" s="90" t="n">
        <v>4229174.592</v>
      </c>
      <c r="C386" s="9" t="n">
        <v>36</v>
      </c>
      <c r="D386" s="22" t="n">
        <v>49</v>
      </c>
      <c r="E386" s="10" t="n">
        <v>39610</v>
      </c>
      <c r="F386" s="2" t="n">
        <v>21.95</v>
      </c>
      <c r="G386" s="3" t="n">
        <f aca="false">+(F386-25)/10</f>
        <v>-0.305</v>
      </c>
      <c r="H386" s="3" t="n">
        <f aca="false">1-0.203462*(G386)+0.038233*(G386)^2-0.005554*(G386)^3</f>
        <v>1.06577011638425</v>
      </c>
      <c r="I386" s="3" t="n">
        <f aca="false">+D386*H386</f>
        <v>52.2227357028283</v>
      </c>
      <c r="J386" s="11" t="n">
        <v>0.19</v>
      </c>
      <c r="K386" s="4" t="n">
        <f aca="false">0.0877*I386-1.8303</f>
        <v>2.74963392113804</v>
      </c>
      <c r="L386" s="5" t="n">
        <f aca="false">(I386-2.28*J386-3.44*J386^2)*0.08</f>
        <v>4.13322813622626</v>
      </c>
      <c r="M386" s="6" t="n">
        <f aca="false">1.74+1.03*0+7.51*((I386/100)^1.58)+16.53*J386-31.26*(I386/100)*J386</f>
        <v>4.46963857398681</v>
      </c>
    </row>
    <row r="387" customFormat="false" ht="15" hidden="false" customHeight="false" outlineLevel="0" collapsed="false">
      <c r="A387" s="90" t="n">
        <v>707156.807</v>
      </c>
      <c r="B387" s="90" t="n">
        <v>4229163.217</v>
      </c>
      <c r="C387" s="8" t="n">
        <v>51</v>
      </c>
      <c r="D387" s="9" t="n">
        <v>57</v>
      </c>
      <c r="E387" s="10" t="n">
        <v>39610</v>
      </c>
      <c r="F387" s="2" t="n">
        <v>21.95</v>
      </c>
      <c r="G387" s="3" t="n">
        <f aca="false">+(F387-25)/10</f>
        <v>-0.305</v>
      </c>
      <c r="H387" s="3" t="n">
        <f aca="false">1-0.203462*(G387)+0.038233*(G387)^2-0.005554*(G387)^3</f>
        <v>1.06577011638425</v>
      </c>
      <c r="I387" s="3" t="n">
        <f aca="false">+D387*H387</f>
        <v>60.7488966339023</v>
      </c>
      <c r="J387" s="11" t="n">
        <v>0.19</v>
      </c>
      <c r="K387" s="4" t="n">
        <f aca="false">0.0877*I387-1.8303</f>
        <v>3.49737823479323</v>
      </c>
      <c r="L387" s="5" t="n">
        <f aca="false">(I387-2.28*J387-3.44*J387^2)*0.08</f>
        <v>4.81532101071218</v>
      </c>
      <c r="M387" s="6" t="n">
        <f aca="false">1.74+1.03*0+7.51*((I387/100)^1.58)+16.53*J387-31.26*(I387/100)*J387</f>
        <v>4.68946690458186</v>
      </c>
    </row>
    <row r="388" customFormat="false" ht="15" hidden="false" customHeight="false" outlineLevel="0" collapsed="false">
      <c r="A388" s="90" t="n">
        <v>707204.572</v>
      </c>
      <c r="B388" s="90" t="n">
        <v>4229150.949</v>
      </c>
      <c r="C388" s="8" t="n">
        <v>27</v>
      </c>
      <c r="D388" s="8" t="n">
        <v>41</v>
      </c>
      <c r="E388" s="10" t="n">
        <v>39610</v>
      </c>
      <c r="F388" s="2" t="n">
        <v>21.95</v>
      </c>
      <c r="G388" s="3" t="n">
        <f aca="false">+(F388-25)/10</f>
        <v>-0.305</v>
      </c>
      <c r="H388" s="3" t="n">
        <f aca="false">1-0.203462*(G388)+0.038233*(G388)^2-0.005554*(G388)^3</f>
        <v>1.06577011638425</v>
      </c>
      <c r="I388" s="3" t="n">
        <f aca="false">+D388*H388</f>
        <v>43.6965747717543</v>
      </c>
      <c r="J388" s="11" t="n">
        <v>0.19</v>
      </c>
      <c r="K388" s="4" t="n">
        <f aca="false">0.0877*I388-1.8303</f>
        <v>2.00188960748285</v>
      </c>
      <c r="L388" s="5" t="n">
        <f aca="false">(I388-2.28*J388-3.44*J388^2)*0.08</f>
        <v>3.45113526174034</v>
      </c>
      <c r="M388" s="6" t="n">
        <f aca="false">1.74+1.03*0+7.51*((I388/100)^1.58)+16.53*J388-31.26*(I388/100)*J388</f>
        <v>4.31562302815672</v>
      </c>
    </row>
    <row r="389" customFormat="false" ht="15" hidden="false" customHeight="false" outlineLevel="0" collapsed="false">
      <c r="A389" s="90" t="n">
        <v>707254.737</v>
      </c>
      <c r="B389" s="90" t="n">
        <v>4229136.212</v>
      </c>
      <c r="C389" s="8" t="n">
        <v>24</v>
      </c>
      <c r="D389" s="8" t="n">
        <v>37</v>
      </c>
      <c r="E389" s="10" t="n">
        <v>39610</v>
      </c>
      <c r="F389" s="2" t="n">
        <v>21.95</v>
      </c>
      <c r="G389" s="3" t="n">
        <f aca="false">+(F389-25)/10</f>
        <v>-0.305</v>
      </c>
      <c r="H389" s="3" t="n">
        <f aca="false">1-0.203462*(G389)+0.038233*(G389)^2-0.005554*(G389)^3</f>
        <v>1.06577011638425</v>
      </c>
      <c r="I389" s="3" t="n">
        <f aca="false">+D389*H389</f>
        <v>39.4334943062173</v>
      </c>
      <c r="J389" s="11" t="n">
        <v>0.19</v>
      </c>
      <c r="K389" s="4" t="n">
        <f aca="false">0.0877*I389-1.8303</f>
        <v>1.62801745065525</v>
      </c>
      <c r="L389" s="5" t="n">
        <f aca="false">(I389-2.28*J389-3.44*J389^2)*0.08</f>
        <v>3.11008882449738</v>
      </c>
      <c r="M389" s="6" t="n">
        <f aca="false">1.74+1.03*0+7.51*((I389/100)^1.58)+16.53*J389-31.26*(I389/100)*J389</f>
        <v>4.26485039698709</v>
      </c>
    </row>
    <row r="390" customFormat="false" ht="15" hidden="false" customHeight="false" outlineLevel="0" collapsed="false">
      <c r="A390" s="90" t="n">
        <v>707301.129</v>
      </c>
      <c r="B390" s="90" t="n">
        <v>4229121.936</v>
      </c>
      <c r="C390" s="8" t="n">
        <v>12</v>
      </c>
      <c r="D390" s="8" t="n">
        <v>19</v>
      </c>
      <c r="E390" s="10" t="n">
        <v>39610</v>
      </c>
      <c r="F390" s="2" t="n">
        <v>21.95</v>
      </c>
      <c r="G390" s="3" t="n">
        <f aca="false">+(F390-25)/10</f>
        <v>-0.305</v>
      </c>
      <c r="H390" s="3" t="n">
        <f aca="false">1-0.203462*(G390)+0.038233*(G390)^2-0.005554*(G390)^3</f>
        <v>1.06577011638425</v>
      </c>
      <c r="I390" s="3" t="n">
        <f aca="false">+D390*H390</f>
        <v>20.2496322113008</v>
      </c>
      <c r="J390" s="11" t="n">
        <v>0.19</v>
      </c>
      <c r="K390" s="4" t="n">
        <f aca="false">0.0877*I390-1.8303</f>
        <v>-0.0544072550689241</v>
      </c>
      <c r="L390" s="5" t="n">
        <f aca="false">(I390-2.28*J390-3.44*J390^2)*0.08</f>
        <v>1.57537985690406</v>
      </c>
      <c r="M390" s="6" t="n">
        <f aca="false">1.74+1.03*0+7.51*((I390/100)^1.58)+16.53*J390-31.26*(I390/100)*J390</f>
        <v>4.28024640770691</v>
      </c>
    </row>
    <row r="391" customFormat="false" ht="15" hidden="false" customHeight="false" outlineLevel="0" collapsed="false">
      <c r="A391" s="90" t="n">
        <v>707334.585</v>
      </c>
      <c r="B391" s="90" t="n">
        <v>4229114.218</v>
      </c>
      <c r="C391" s="8" t="n">
        <v>19</v>
      </c>
      <c r="D391" s="8" t="n">
        <v>27</v>
      </c>
      <c r="E391" s="10" t="n">
        <v>39610</v>
      </c>
      <c r="F391" s="2" t="n">
        <v>21.95</v>
      </c>
      <c r="G391" s="3" t="n">
        <f aca="false">+(F391-25)/10</f>
        <v>-0.305</v>
      </c>
      <c r="H391" s="3" t="n">
        <f aca="false">1-0.203462*(G391)+0.038233*(G391)^2-0.005554*(G391)^3</f>
        <v>1.06577011638425</v>
      </c>
      <c r="I391" s="3" t="n">
        <f aca="false">+D391*H391</f>
        <v>28.7757931423748</v>
      </c>
      <c r="J391" s="11" t="n">
        <v>0.19</v>
      </c>
      <c r="K391" s="4" t="n">
        <f aca="false">0.0877*I391-1.8303</f>
        <v>0.693337058586266</v>
      </c>
      <c r="L391" s="5" t="n">
        <f aca="false">(I391-2.28*J391-3.44*J391^2)*0.08</f>
        <v>2.25747273138998</v>
      </c>
      <c r="M391" s="6" t="n">
        <f aca="false">1.74+1.03*0+7.51*((I391/100)^1.58)+16.53*J391-31.26*(I391/100)*J391</f>
        <v>4.22089876328374</v>
      </c>
    </row>
    <row r="392" customFormat="false" ht="15" hidden="false" customHeight="false" outlineLevel="0" collapsed="false">
      <c r="A392" s="90" t="n">
        <v>707337.281</v>
      </c>
      <c r="B392" s="90" t="n">
        <v>4229066.229</v>
      </c>
      <c r="C392" s="8" t="n">
        <v>7</v>
      </c>
      <c r="D392" s="8" t="n">
        <v>9</v>
      </c>
      <c r="E392" s="10" t="n">
        <v>39610</v>
      </c>
      <c r="F392" s="2" t="n">
        <v>21.95</v>
      </c>
      <c r="G392" s="3" t="n">
        <f aca="false">+(F392-25)/10</f>
        <v>-0.305</v>
      </c>
      <c r="H392" s="3" t="n">
        <f aca="false">1-0.203462*(G392)+0.038233*(G392)^2-0.005554*(G392)^3</f>
        <v>1.06577011638425</v>
      </c>
      <c r="I392" s="3" t="n">
        <f aca="false">+D392*H392</f>
        <v>9.59193104745825</v>
      </c>
      <c r="J392" s="11" t="n">
        <v>0.19</v>
      </c>
      <c r="K392" s="4" t="n">
        <f aca="false">0.0877*I392-1.8303</f>
        <v>-0.989087647137911</v>
      </c>
      <c r="L392" s="5" t="n">
        <f aca="false">(I392-2.28*J392-3.44*J392^2)*0.08</f>
        <v>0.72276376379666</v>
      </c>
      <c r="M392" s="6" t="n">
        <f aca="false">1.74+1.03*0+7.51*((I392/100)^1.58)+16.53*J392-31.26*(I392/100)*J392</f>
        <v>4.49594563681419</v>
      </c>
    </row>
    <row r="393" customFormat="false" ht="15" hidden="false" customHeight="false" outlineLevel="0" collapsed="false">
      <c r="A393" s="90" t="n">
        <v>707338.649</v>
      </c>
      <c r="B393" s="90" t="n">
        <v>4229017.033</v>
      </c>
      <c r="C393" s="8" t="n">
        <v>5</v>
      </c>
      <c r="D393" s="8" t="n">
        <v>10</v>
      </c>
      <c r="E393" s="10" t="n">
        <v>39610</v>
      </c>
      <c r="F393" s="2" t="n">
        <v>21.95</v>
      </c>
      <c r="G393" s="3" t="n">
        <f aca="false">+(F393-25)/10</f>
        <v>-0.305</v>
      </c>
      <c r="H393" s="3" t="n">
        <f aca="false">1-0.203462*(G393)+0.038233*(G393)^2-0.005554*(G393)^3</f>
        <v>1.06577011638425</v>
      </c>
      <c r="I393" s="3" t="n">
        <f aca="false">+D393*H393</f>
        <v>10.6577011638425</v>
      </c>
      <c r="J393" s="11" t="n">
        <v>0.19</v>
      </c>
      <c r="K393" s="4" t="n">
        <f aca="false">0.0877*I393-1.8303</f>
        <v>-0.895619607931013</v>
      </c>
      <c r="L393" s="5" t="n">
        <f aca="false">(I393-2.28*J393-3.44*J393^2)*0.08</f>
        <v>0.8080253731074</v>
      </c>
      <c r="M393" s="6" t="n">
        <f aca="false">1.74+1.03*0+7.51*((I393/100)^1.58)+16.53*J393-31.26*(I393/100)*J393</f>
        <v>4.46614462546866</v>
      </c>
    </row>
    <row r="394" customFormat="false" ht="15" hidden="false" customHeight="false" outlineLevel="0" collapsed="false">
      <c r="A394" s="90" t="n">
        <v>707340.042</v>
      </c>
      <c r="B394" s="90" t="n">
        <v>4228967.708</v>
      </c>
      <c r="C394" s="8" t="n">
        <v>5</v>
      </c>
      <c r="D394" s="8" t="n">
        <v>9</v>
      </c>
      <c r="E394" s="10" t="n">
        <v>39610</v>
      </c>
      <c r="F394" s="2" t="n">
        <v>21.95</v>
      </c>
      <c r="G394" s="3" t="n">
        <f aca="false">+(F394-25)/10</f>
        <v>-0.305</v>
      </c>
      <c r="H394" s="3" t="n">
        <f aca="false">1-0.203462*(G394)+0.038233*(G394)^2-0.005554*(G394)^3</f>
        <v>1.06577011638425</v>
      </c>
      <c r="I394" s="3" t="n">
        <f aca="false">+D394*H394</f>
        <v>9.59193104745825</v>
      </c>
      <c r="J394" s="11" t="n">
        <v>0.19</v>
      </c>
      <c r="K394" s="4" t="n">
        <f aca="false">0.0877*I394-1.8303</f>
        <v>-0.989087647137911</v>
      </c>
      <c r="L394" s="5" t="n">
        <f aca="false">(I394-2.28*J394-3.44*J394^2)*0.08</f>
        <v>0.72276376379666</v>
      </c>
      <c r="M394" s="6" t="n">
        <f aca="false">1.74+1.03*0+7.51*((I394/100)^1.58)+16.53*J394-31.26*(I394/100)*J394</f>
        <v>4.49594563681419</v>
      </c>
    </row>
    <row r="395" customFormat="false" ht="15" hidden="false" customHeight="false" outlineLevel="0" collapsed="false">
      <c r="A395" s="90" t="n">
        <v>707341.376</v>
      </c>
      <c r="B395" s="90" t="n">
        <v>4228925.855</v>
      </c>
      <c r="C395" s="8" t="n">
        <v>5</v>
      </c>
      <c r="D395" s="9" t="n">
        <v>8</v>
      </c>
      <c r="E395" s="10" t="n">
        <v>39610</v>
      </c>
      <c r="F395" s="2" t="n">
        <v>21.95</v>
      </c>
      <c r="G395" s="3" t="n">
        <f aca="false">+(F395-25)/10</f>
        <v>-0.305</v>
      </c>
      <c r="H395" s="3" t="n">
        <f aca="false">1-0.203462*(G395)+0.038233*(G395)^2-0.005554*(G395)^3</f>
        <v>1.06577011638425</v>
      </c>
      <c r="I395" s="3" t="n">
        <f aca="false">+D395*H395</f>
        <v>8.526160931074</v>
      </c>
      <c r="J395" s="11" t="n">
        <v>0.19</v>
      </c>
      <c r="K395" s="4" t="n">
        <f aca="false">0.0877*I395-1.8303</f>
        <v>-1.08255568634481</v>
      </c>
      <c r="L395" s="5" t="n">
        <f aca="false">(I395-2.28*J395-3.44*J395^2)*0.08</f>
        <v>0.63750215448592</v>
      </c>
      <c r="M395" s="6" t="n">
        <f aca="false">1.74+1.03*0+7.51*((I395/100)^1.58)+16.53*J395-31.26*(I395/100)*J395</f>
        <v>4.52784036940228</v>
      </c>
    </row>
    <row r="396" customFormat="false" ht="15" hidden="false" customHeight="false" outlineLevel="0" collapsed="false">
      <c r="A396" s="90" t="n">
        <v>707316.135</v>
      </c>
      <c r="B396" s="90" t="n">
        <v>4228976.6</v>
      </c>
      <c r="C396" s="9" t="n">
        <v>8</v>
      </c>
      <c r="D396" s="9" t="n">
        <v>13</v>
      </c>
      <c r="E396" s="10" t="n">
        <v>39610</v>
      </c>
      <c r="F396" s="2" t="n">
        <v>21.95</v>
      </c>
      <c r="G396" s="3" t="n">
        <f aca="false">+(F396-25)/10</f>
        <v>-0.305</v>
      </c>
      <c r="H396" s="3" t="n">
        <f aca="false">1-0.203462*(G396)+0.038233*(G396)^2-0.005554*(G396)^3</f>
        <v>1.06577011638425</v>
      </c>
      <c r="I396" s="3" t="n">
        <f aca="false">+D396*H396</f>
        <v>13.8550115129953</v>
      </c>
      <c r="J396" s="11" t="n">
        <v>0.19</v>
      </c>
      <c r="K396" s="4" t="n">
        <f aca="false">0.0877*I396-1.8303</f>
        <v>-0.615215490310317</v>
      </c>
      <c r="L396" s="5" t="n">
        <f aca="false">(I396-2.28*J396-3.44*J396^2)*0.08</f>
        <v>1.06381020103962</v>
      </c>
      <c r="M396" s="6" t="n">
        <f aca="false">1.74+1.03*0+7.51*((I396/100)^1.58)+16.53*J396-31.26*(I396/100)*J396</f>
        <v>4.38845328647618</v>
      </c>
    </row>
    <row r="397" customFormat="false" ht="15" hidden="false" customHeight="false" outlineLevel="0" collapsed="false">
      <c r="A397" s="90" t="n">
        <v>707291.874</v>
      </c>
      <c r="B397" s="90" t="n">
        <v>4229019.803</v>
      </c>
      <c r="C397" s="9" t="n">
        <v>5</v>
      </c>
      <c r="D397" s="9" t="n">
        <v>8</v>
      </c>
      <c r="E397" s="10" t="n">
        <v>39610</v>
      </c>
      <c r="F397" s="2" t="n">
        <v>21.95</v>
      </c>
      <c r="G397" s="3" t="n">
        <f aca="false">+(F397-25)/10</f>
        <v>-0.305</v>
      </c>
      <c r="H397" s="3" t="n">
        <f aca="false">1-0.203462*(G397)+0.038233*(G397)^2-0.005554*(G397)^3</f>
        <v>1.06577011638425</v>
      </c>
      <c r="I397" s="3" t="n">
        <f aca="false">+D397*H397</f>
        <v>8.526160931074</v>
      </c>
      <c r="J397" s="11" t="n">
        <v>0.19</v>
      </c>
      <c r="K397" s="4" t="n">
        <f aca="false">0.0877*I397-1.8303</f>
        <v>-1.08255568634481</v>
      </c>
      <c r="L397" s="5" t="n">
        <f aca="false">(I397-2.28*J397-3.44*J397^2)*0.08</f>
        <v>0.63750215448592</v>
      </c>
      <c r="M397" s="6" t="n">
        <f aca="false">1.74+1.03*0+7.51*((I397/100)^1.58)+16.53*J397-31.26*(I397/100)*J397</f>
        <v>4.52784036940228</v>
      </c>
    </row>
    <row r="398" customFormat="false" ht="15" hidden="false" customHeight="false" outlineLevel="0" collapsed="false">
      <c r="A398" s="90" t="n">
        <v>707261.58</v>
      </c>
      <c r="B398" s="90" t="n">
        <v>4229061.353</v>
      </c>
      <c r="C398" s="9" t="n">
        <v>25</v>
      </c>
      <c r="D398" s="9" t="n">
        <v>34</v>
      </c>
      <c r="E398" s="10" t="n">
        <v>39610</v>
      </c>
      <c r="F398" s="2" t="n">
        <v>21.95</v>
      </c>
      <c r="G398" s="3" t="n">
        <f aca="false">+(F398-25)/10</f>
        <v>-0.305</v>
      </c>
      <c r="H398" s="3" t="n">
        <f aca="false">1-0.203462*(G398)+0.038233*(G398)^2-0.005554*(G398)^3</f>
        <v>1.06577011638425</v>
      </c>
      <c r="I398" s="3" t="n">
        <f aca="false">+D398*H398</f>
        <v>36.2361839570645</v>
      </c>
      <c r="J398" s="11" t="n">
        <v>0.19</v>
      </c>
      <c r="K398" s="4" t="n">
        <f aca="false">0.0877*I398-1.8303</f>
        <v>1.34761333303456</v>
      </c>
      <c r="L398" s="5" t="n">
        <f aca="false">(I398-2.28*J398-3.44*J398^2)*0.08</f>
        <v>2.85430399656516</v>
      </c>
      <c r="M398" s="6" t="n">
        <f aca="false">1.74+1.03*0+7.51*((I398/100)^1.58)+16.53*J398-31.26*(I398/100)*J398</f>
        <v>4.23886388498396</v>
      </c>
    </row>
    <row r="399" customFormat="false" ht="15" hidden="false" customHeight="false" outlineLevel="0" collapsed="false">
      <c r="A399" s="90" t="n">
        <v>707229.866</v>
      </c>
      <c r="B399" s="90" t="n">
        <v>4229093.773</v>
      </c>
      <c r="C399" s="9" t="n">
        <v>66</v>
      </c>
      <c r="D399" s="9" t="n">
        <v>87</v>
      </c>
      <c r="E399" s="10" t="n">
        <v>39610</v>
      </c>
      <c r="F399" s="2" t="n">
        <v>21.95</v>
      </c>
      <c r="G399" s="3" t="n">
        <f aca="false">+(F399-25)/10</f>
        <v>-0.305</v>
      </c>
      <c r="H399" s="3" t="n">
        <f aca="false">1-0.203462*(G399)+0.038233*(G399)^2-0.005554*(G399)^3</f>
        <v>1.06577011638425</v>
      </c>
      <c r="I399" s="3" t="n">
        <f aca="false">+D399*H399</f>
        <v>92.7220001254298</v>
      </c>
      <c r="J399" s="11" t="n">
        <v>0.19</v>
      </c>
      <c r="K399" s="4" t="n">
        <f aca="false">0.0877*I399-1.8303</f>
        <v>6.30141941100019</v>
      </c>
      <c r="L399" s="5" t="n">
        <f aca="false">(I399-2.28*J399-3.44*J399^2)*0.08</f>
        <v>7.37316929003438</v>
      </c>
      <c r="M399" s="6" t="n">
        <f aca="false">1.74+1.03*0+7.51*((I399/100)^1.58)+16.53*J399-31.26*(I399/100)*J399</f>
        <v>6.03839447481053</v>
      </c>
    </row>
    <row r="400" customFormat="false" ht="15" hidden="false" customHeight="false" outlineLevel="0" collapsed="false">
      <c r="A400" s="90" t="n">
        <v>707190.393</v>
      </c>
      <c r="B400" s="90" t="n">
        <v>4229124.487</v>
      </c>
      <c r="C400" s="9" t="n">
        <v>55</v>
      </c>
      <c r="D400" s="9" t="n">
        <v>64</v>
      </c>
      <c r="E400" s="10" t="n">
        <v>39610</v>
      </c>
      <c r="F400" s="2" t="n">
        <v>21.95</v>
      </c>
      <c r="G400" s="3" t="n">
        <f aca="false">+(F400-25)/10</f>
        <v>-0.305</v>
      </c>
      <c r="H400" s="3" t="n">
        <f aca="false">1-0.203462*(G400)+0.038233*(G400)^2-0.005554*(G400)^3</f>
        <v>1.06577011638425</v>
      </c>
      <c r="I400" s="3" t="n">
        <f aca="false">+D400*H400</f>
        <v>68.209287448592</v>
      </c>
      <c r="J400" s="11" t="n">
        <v>0.19</v>
      </c>
      <c r="K400" s="4" t="n">
        <f aca="false">0.0877*I400-1.8303</f>
        <v>4.15165450924152</v>
      </c>
      <c r="L400" s="5" t="n">
        <f aca="false">(I400-2.28*J400-3.44*J400^2)*0.08</f>
        <v>5.41215227588736</v>
      </c>
      <c r="M400" s="6" t="n">
        <f aca="false">1.74+1.03*0+7.51*((I400/100)^1.58)+16.53*J400-31.26*(I400/100)*J400</f>
        <v>4.93258311193001</v>
      </c>
    </row>
    <row r="401" customFormat="false" ht="15" hidden="false" customHeight="false" outlineLevel="0" collapsed="false">
      <c r="A401" s="90" t="n">
        <v>707149.289</v>
      </c>
      <c r="B401" s="90" t="n">
        <v>4229151.511</v>
      </c>
      <c r="C401" s="9" t="n">
        <v>64</v>
      </c>
      <c r="D401" s="9" t="n">
        <v>77</v>
      </c>
      <c r="E401" s="10" t="n">
        <v>39610</v>
      </c>
      <c r="F401" s="2" t="n">
        <v>21.95</v>
      </c>
      <c r="G401" s="3" t="n">
        <f aca="false">+(F401-25)/10</f>
        <v>-0.305</v>
      </c>
      <c r="H401" s="3" t="n">
        <f aca="false">1-0.203462*(G401)+0.038233*(G401)^2-0.005554*(G401)^3</f>
        <v>1.06577011638425</v>
      </c>
      <c r="I401" s="3" t="n">
        <f aca="false">+D401*H401</f>
        <v>82.0642989615873</v>
      </c>
      <c r="J401" s="11" t="n">
        <v>0.19</v>
      </c>
      <c r="K401" s="4" t="n">
        <f aca="false">0.0877*I401-1.8303</f>
        <v>5.3667390189312</v>
      </c>
      <c r="L401" s="5" t="n">
        <f aca="false">(I401-2.28*J401-3.44*J401^2)*0.08</f>
        <v>6.52055319692698</v>
      </c>
      <c r="M401" s="6" t="n">
        <f aca="false">1.74+1.03*0+7.51*((I401/100)^1.58)+16.53*J401-31.26*(I401/100)*J401</f>
        <v>5.50202825464644</v>
      </c>
    </row>
    <row r="402" customFormat="false" ht="15" hidden="false" customHeight="false" outlineLevel="0" collapsed="false">
      <c r="A402" s="90" t="n">
        <v>706560.696</v>
      </c>
      <c r="B402" s="90" t="n">
        <v>4229156.719</v>
      </c>
      <c r="C402" s="9" t="n">
        <v>10</v>
      </c>
      <c r="D402" s="22" t="n">
        <v>12</v>
      </c>
      <c r="E402" s="10" t="n">
        <v>39610</v>
      </c>
      <c r="F402" s="2" t="n">
        <v>23.35</v>
      </c>
      <c r="G402" s="3" t="n">
        <f aca="false">+(F402-25)/10</f>
        <v>-0.165</v>
      </c>
      <c r="H402" s="3" t="n">
        <f aca="false">1-0.203462*(G402)+0.038233*(G402)^2-0.005554*(G402)^3</f>
        <v>1.03463707268725</v>
      </c>
      <c r="I402" s="3" t="n">
        <f aca="false">+D402*H402</f>
        <v>12.415644872247</v>
      </c>
      <c r="J402" s="11" t="n">
        <v>0.05</v>
      </c>
      <c r="K402" s="4" t="n">
        <f aca="false">0.0877*I402-1.8303</f>
        <v>-0.741447944703938</v>
      </c>
      <c r="L402" s="5" t="n">
        <f aca="false">(I402-2.28*J402-3.44*J402^2)*0.08</f>
        <v>0.98344358977976</v>
      </c>
      <c r="M402" s="6" t="n">
        <f aca="false">1.74+1.03*0+7.51*((I402/100)^1.58)+16.53*J402-31.26*(I402/100)*J402</f>
        <v>2.65048610993116</v>
      </c>
    </row>
    <row r="403" customFormat="false" ht="15" hidden="false" customHeight="false" outlineLevel="0" collapsed="false">
      <c r="A403" s="90" t="n">
        <v>706568.181</v>
      </c>
      <c r="B403" s="90" t="n">
        <v>4229104.85</v>
      </c>
      <c r="C403" s="8" t="n">
        <v>12</v>
      </c>
      <c r="D403" s="9" t="n">
        <v>18</v>
      </c>
      <c r="E403" s="10" t="n">
        <v>39610</v>
      </c>
      <c r="F403" s="2" t="n">
        <v>23.35</v>
      </c>
      <c r="G403" s="3" t="n">
        <f aca="false">+(F403-25)/10</f>
        <v>-0.165</v>
      </c>
      <c r="H403" s="3" t="n">
        <f aca="false">1-0.203462*(G403)+0.038233*(G403)^2-0.005554*(G403)^3</f>
        <v>1.03463707268725</v>
      </c>
      <c r="I403" s="3" t="n">
        <f aca="false">+D403*H403</f>
        <v>18.6234673083705</v>
      </c>
      <c r="J403" s="11" t="n">
        <v>0.05</v>
      </c>
      <c r="K403" s="4" t="n">
        <f aca="false">0.0877*I403-1.8303</f>
        <v>-0.197021917055908</v>
      </c>
      <c r="L403" s="5" t="n">
        <f aca="false">(I403-2.28*J403-3.44*J403^2)*0.08</f>
        <v>1.48006938466964</v>
      </c>
      <c r="M403" s="6" t="n">
        <f aca="false">1.74+1.03*0+7.51*((I403/100)^1.58)+16.53*J403-31.26*(I403/100)*J403</f>
        <v>2.8030526302914</v>
      </c>
    </row>
    <row r="404" customFormat="false" ht="15" hidden="false" customHeight="false" outlineLevel="0" collapsed="false">
      <c r="A404" s="90" t="n">
        <v>706569.595</v>
      </c>
      <c r="B404" s="90" t="n">
        <v>4229057.368</v>
      </c>
      <c r="C404" s="8" t="n">
        <v>8</v>
      </c>
      <c r="D404" s="8" t="n">
        <v>15</v>
      </c>
      <c r="E404" s="10" t="n">
        <v>39610</v>
      </c>
      <c r="F404" s="2" t="n">
        <v>23.35</v>
      </c>
      <c r="G404" s="3" t="n">
        <f aca="false">+(F404-25)/10</f>
        <v>-0.165</v>
      </c>
      <c r="H404" s="3" t="n">
        <f aca="false">1-0.203462*(G404)+0.038233*(G404)^2-0.005554*(G404)^3</f>
        <v>1.03463707268725</v>
      </c>
      <c r="I404" s="3" t="n">
        <f aca="false">+D404*H404</f>
        <v>15.5195560903087</v>
      </c>
      <c r="J404" s="11" t="n">
        <v>0.05</v>
      </c>
      <c r="K404" s="4" t="n">
        <f aca="false">0.0877*I404-1.8303</f>
        <v>-0.469234930879923</v>
      </c>
      <c r="L404" s="5" t="n">
        <f aca="false">(I404-2.28*J404-3.44*J404^2)*0.08</f>
        <v>1.2317564872247</v>
      </c>
      <c r="M404" s="6" t="n">
        <f aca="false">1.74+1.03*0+7.51*((I404/100)^1.58)+16.53*J404-31.26*(I404/100)*J404</f>
        <v>2.71950469002288</v>
      </c>
    </row>
    <row r="405" customFormat="false" ht="15" hidden="false" customHeight="false" outlineLevel="0" collapsed="false">
      <c r="A405" s="90" t="n">
        <v>706570.681</v>
      </c>
      <c r="B405" s="90" t="n">
        <v>4229004.916</v>
      </c>
      <c r="C405" s="8" t="n">
        <v>7</v>
      </c>
      <c r="D405" s="8" t="n">
        <v>12</v>
      </c>
      <c r="E405" s="10" t="n">
        <v>39610</v>
      </c>
      <c r="F405" s="2" t="n">
        <v>23.35</v>
      </c>
      <c r="G405" s="3" t="n">
        <f aca="false">+(F405-25)/10</f>
        <v>-0.165</v>
      </c>
      <c r="H405" s="3" t="n">
        <f aca="false">1-0.203462*(G405)+0.038233*(G405)^2-0.005554*(G405)^3</f>
        <v>1.03463707268725</v>
      </c>
      <c r="I405" s="3" t="n">
        <f aca="false">+D405*H405</f>
        <v>12.415644872247</v>
      </c>
      <c r="J405" s="11" t="n">
        <v>0.05</v>
      </c>
      <c r="K405" s="4" t="n">
        <f aca="false">0.0877*I405-1.8303</f>
        <v>-0.741447944703938</v>
      </c>
      <c r="L405" s="5" t="n">
        <f aca="false">(I405-2.28*J405-3.44*J405^2)*0.08</f>
        <v>0.98344358977976</v>
      </c>
      <c r="M405" s="6" t="n">
        <f aca="false">1.74+1.03*0+7.51*((I405/100)^1.58)+16.53*J405-31.26*(I405/100)*J405</f>
        <v>2.65048610993116</v>
      </c>
    </row>
    <row r="406" customFormat="false" ht="15" hidden="false" customHeight="false" outlineLevel="0" collapsed="false">
      <c r="A406" s="90" t="n">
        <v>706594.879</v>
      </c>
      <c r="B406" s="90" t="n">
        <v>4229045.706</v>
      </c>
      <c r="C406" s="8" t="n">
        <v>7</v>
      </c>
      <c r="D406" s="8" t="n">
        <v>13</v>
      </c>
      <c r="E406" s="10" t="n">
        <v>39610</v>
      </c>
      <c r="F406" s="2" t="n">
        <v>23.35</v>
      </c>
      <c r="G406" s="3" t="n">
        <f aca="false">+(F406-25)/10</f>
        <v>-0.165</v>
      </c>
      <c r="H406" s="3" t="n">
        <f aca="false">1-0.203462*(G406)+0.038233*(G406)^2-0.005554*(G406)^3</f>
        <v>1.03463707268725</v>
      </c>
      <c r="I406" s="3" t="n">
        <f aca="false">+D406*H406</f>
        <v>13.4502819449342</v>
      </c>
      <c r="J406" s="11" t="n">
        <v>0.05</v>
      </c>
      <c r="K406" s="4" t="n">
        <f aca="false">0.0877*I406-1.8303</f>
        <v>-0.650710273429267</v>
      </c>
      <c r="L406" s="5" t="n">
        <f aca="false">(I406-2.28*J406-3.44*J406^2)*0.08</f>
        <v>1.06621455559474</v>
      </c>
      <c r="M406" s="6" t="n">
        <f aca="false">1.74+1.03*0+7.51*((I406/100)^1.58)+16.53*J406-31.26*(I406/100)*J406</f>
        <v>2.67179836812291</v>
      </c>
    </row>
    <row r="407" customFormat="false" ht="15" hidden="false" customHeight="false" outlineLevel="0" collapsed="false">
      <c r="A407" s="90" t="n">
        <v>706624.375</v>
      </c>
      <c r="B407" s="90" t="n">
        <v>4229083.811</v>
      </c>
      <c r="C407" s="8" t="n">
        <v>8</v>
      </c>
      <c r="D407" s="8" t="n">
        <v>13</v>
      </c>
      <c r="E407" s="10" t="n">
        <v>39610</v>
      </c>
      <c r="F407" s="2" t="n">
        <v>23.35</v>
      </c>
      <c r="G407" s="3" t="n">
        <f aca="false">+(F407-25)/10</f>
        <v>-0.165</v>
      </c>
      <c r="H407" s="3" t="n">
        <f aca="false">1-0.203462*(G407)+0.038233*(G407)^2-0.005554*(G407)^3</f>
        <v>1.03463707268725</v>
      </c>
      <c r="I407" s="3" t="n">
        <f aca="false">+D407*H407</f>
        <v>13.4502819449342</v>
      </c>
      <c r="J407" s="11" t="n">
        <v>0.05</v>
      </c>
      <c r="K407" s="4" t="n">
        <f aca="false">0.0877*I407-1.8303</f>
        <v>-0.650710273429267</v>
      </c>
      <c r="L407" s="5" t="n">
        <f aca="false">(I407-2.28*J407-3.44*J407^2)*0.08</f>
        <v>1.06621455559474</v>
      </c>
      <c r="M407" s="6" t="n">
        <f aca="false">1.74+1.03*0+7.51*((I407/100)^1.58)+16.53*J407-31.26*(I407/100)*J407</f>
        <v>2.67179836812291</v>
      </c>
    </row>
    <row r="408" customFormat="false" ht="15" hidden="false" customHeight="false" outlineLevel="0" collapsed="false">
      <c r="A408" s="90" t="n">
        <v>706656.745</v>
      </c>
      <c r="B408" s="90" t="n">
        <v>4229116.367</v>
      </c>
      <c r="C408" s="8" t="n">
        <v>10</v>
      </c>
      <c r="D408" s="8" t="n">
        <v>19</v>
      </c>
      <c r="E408" s="10" t="n">
        <v>39610</v>
      </c>
      <c r="F408" s="2" t="n">
        <v>23.35</v>
      </c>
      <c r="G408" s="3" t="n">
        <f aca="false">+(F408-25)/10</f>
        <v>-0.165</v>
      </c>
      <c r="H408" s="3" t="n">
        <f aca="false">1-0.203462*(G408)+0.038233*(G408)^2-0.005554*(G408)^3</f>
        <v>1.03463707268725</v>
      </c>
      <c r="I408" s="3" t="n">
        <f aca="false">+D408*H408</f>
        <v>19.6581043810577</v>
      </c>
      <c r="J408" s="11" t="n">
        <v>0.05</v>
      </c>
      <c r="K408" s="4" t="n">
        <f aca="false">0.0877*I408-1.8303</f>
        <v>-0.106284245781236</v>
      </c>
      <c r="L408" s="5" t="n">
        <f aca="false">(I408-2.28*J408-3.44*J408^2)*0.08</f>
        <v>1.56284035048462</v>
      </c>
      <c r="M408" s="6" t="n">
        <f aca="false">1.74+1.03*0+7.51*((I408/100)^1.58)+16.53*J408-31.26*(I408/100)*J408</f>
        <v>2.83393658479481</v>
      </c>
    </row>
    <row r="409" customFormat="false" ht="15" hidden="false" customHeight="false" outlineLevel="0" collapsed="false">
      <c r="A409" s="90" t="n">
        <v>706694.405</v>
      </c>
      <c r="B409" s="90" t="n">
        <v>4229146.61</v>
      </c>
      <c r="C409" s="8" t="n">
        <v>77</v>
      </c>
      <c r="D409" s="8" t="n">
        <v>83</v>
      </c>
      <c r="E409" s="10" t="n">
        <v>39610</v>
      </c>
      <c r="F409" s="2" t="n">
        <v>23.35</v>
      </c>
      <c r="G409" s="3" t="n">
        <f aca="false">+(F409-25)/10</f>
        <v>-0.165</v>
      </c>
      <c r="H409" s="3" t="n">
        <f aca="false">1-0.203462*(G409)+0.038233*(G409)^2-0.005554*(G409)^3</f>
        <v>1.03463707268725</v>
      </c>
      <c r="I409" s="3" t="n">
        <f aca="false">+D409*H409</f>
        <v>85.8748770330417</v>
      </c>
      <c r="J409" s="11" t="n">
        <v>0.05</v>
      </c>
      <c r="K409" s="4" t="n">
        <f aca="false">0.0877*I409-1.8303</f>
        <v>5.70092671579776</v>
      </c>
      <c r="L409" s="5" t="n">
        <f aca="false">(I409-2.28*J409-3.44*J409^2)*0.08</f>
        <v>6.86018216264334</v>
      </c>
      <c r="M409" s="6" t="n">
        <f aca="false">1.74+1.03*0+7.51*((I409/100)^1.58)+16.53*J409-31.26*(I409/100)*J409</f>
        <v>7.12830382245082</v>
      </c>
    </row>
    <row r="410" customFormat="false" ht="15" hidden="false" customHeight="false" outlineLevel="0" collapsed="false">
      <c r="A410" s="90" t="n">
        <v>706738.461</v>
      </c>
      <c r="B410" s="90" t="n">
        <v>4229170.602</v>
      </c>
      <c r="C410" s="8" t="n">
        <v>65</v>
      </c>
      <c r="D410" s="8" t="n">
        <v>79</v>
      </c>
      <c r="E410" s="10" t="n">
        <v>39610</v>
      </c>
      <c r="F410" s="2" t="n">
        <v>23.35</v>
      </c>
      <c r="G410" s="3" t="n">
        <f aca="false">+(F410-25)/10</f>
        <v>-0.165</v>
      </c>
      <c r="H410" s="3" t="n">
        <f aca="false">1-0.203462*(G410)+0.038233*(G410)^2-0.005554*(G410)^3</f>
        <v>1.03463707268725</v>
      </c>
      <c r="I410" s="3" t="n">
        <f aca="false">+D410*H410</f>
        <v>81.7363287422927</v>
      </c>
      <c r="J410" s="11" t="n">
        <v>0.05</v>
      </c>
      <c r="K410" s="4" t="n">
        <f aca="false">0.0877*I410-1.8303</f>
        <v>5.33797603069907</v>
      </c>
      <c r="L410" s="5" t="n">
        <f aca="false">(I410-2.28*J410-3.44*J410^2)*0.08</f>
        <v>6.52909829938342</v>
      </c>
      <c r="M410" s="6" t="n">
        <f aca="false">1.74+1.03*0+7.51*((I410/100)^1.58)+16.53*J410-31.26*(I410/100)*J410</f>
        <v>6.74975573587159</v>
      </c>
    </row>
    <row r="411" customFormat="false" ht="15" hidden="false" customHeight="false" outlineLevel="0" collapsed="false">
      <c r="A411" s="90" t="n">
        <v>706688.463</v>
      </c>
      <c r="B411" s="90" t="n">
        <v>4229167.886</v>
      </c>
      <c r="C411" s="8" t="n">
        <v>45</v>
      </c>
      <c r="D411" s="9" t="n">
        <v>69</v>
      </c>
      <c r="E411" s="10" t="n">
        <v>39610</v>
      </c>
      <c r="F411" s="2" t="n">
        <v>23.35</v>
      </c>
      <c r="G411" s="3" t="n">
        <f aca="false">+(F411-25)/10</f>
        <v>-0.165</v>
      </c>
      <c r="H411" s="3" t="n">
        <f aca="false">1-0.203462*(G411)+0.038233*(G411)^2-0.005554*(G411)^3</f>
        <v>1.03463707268725</v>
      </c>
      <c r="I411" s="3" t="n">
        <f aca="false">+D411*H411</f>
        <v>71.3899580154202</v>
      </c>
      <c r="J411" s="11" t="n">
        <v>0.05</v>
      </c>
      <c r="K411" s="4" t="n">
        <f aca="false">0.0877*I411-1.8303</f>
        <v>4.43059931795235</v>
      </c>
      <c r="L411" s="5" t="n">
        <f aca="false">(I411-2.28*J411-3.44*J411^2)*0.08</f>
        <v>5.70138864123362</v>
      </c>
      <c r="M411" s="6" t="n">
        <f aca="false">1.74+1.03*0+7.51*((I411/100)^1.58)+16.53*J411-31.26*(I411/100)*J411</f>
        <v>5.86014703500291</v>
      </c>
    </row>
    <row r="412" customFormat="false" ht="15" hidden="false" customHeight="false" outlineLevel="0" collapsed="false">
      <c r="A412" s="90" t="n">
        <v>706639.532</v>
      </c>
      <c r="B412" s="90" t="n">
        <v>4229165.112</v>
      </c>
      <c r="C412" s="9" t="n">
        <v>8</v>
      </c>
      <c r="D412" s="9" t="n">
        <v>12</v>
      </c>
      <c r="E412" s="10" t="n">
        <v>39610</v>
      </c>
      <c r="F412" s="2" t="n">
        <v>23.35</v>
      </c>
      <c r="G412" s="3" t="n">
        <f aca="false">+(F412-25)/10</f>
        <v>-0.165</v>
      </c>
      <c r="H412" s="3" t="n">
        <f aca="false">1-0.203462*(G412)+0.038233*(G412)^2-0.005554*(G412)^3</f>
        <v>1.03463707268725</v>
      </c>
      <c r="I412" s="3" t="n">
        <f aca="false">+D412*H412</f>
        <v>12.415644872247</v>
      </c>
      <c r="J412" s="11" t="n">
        <v>0.05</v>
      </c>
      <c r="K412" s="4" t="n">
        <f aca="false">0.0877*I412-1.8303</f>
        <v>-0.741447944703938</v>
      </c>
      <c r="L412" s="5" t="n">
        <f aca="false">(I412-2.28*J412-3.44*J412^2)*0.08</f>
        <v>0.98344358977976</v>
      </c>
      <c r="M412" s="6" t="n">
        <f aca="false">1.74+1.03*0+7.51*((I412/100)^1.58)+16.53*J412-31.26*(I412/100)*J412</f>
        <v>2.65048610993116</v>
      </c>
    </row>
    <row r="413" customFormat="false" ht="15" hidden="false" customHeight="false" outlineLevel="0" collapsed="false">
      <c r="A413" s="94" t="n">
        <v>706592.322</v>
      </c>
      <c r="B413" s="94" t="n">
        <v>4229161.387</v>
      </c>
      <c r="C413" s="9" t="n">
        <v>5</v>
      </c>
      <c r="D413" s="9" t="n">
        <v>8</v>
      </c>
      <c r="E413" s="10" t="n">
        <v>39610</v>
      </c>
      <c r="F413" s="2" t="n">
        <v>23.35</v>
      </c>
      <c r="G413" s="3" t="n">
        <f aca="false">+(F413-25)/10</f>
        <v>-0.165</v>
      </c>
      <c r="H413" s="3" t="n">
        <f aca="false">1-0.203462*(G413)+0.038233*(G413)^2-0.005554*(G413)^3</f>
        <v>1.03463707268725</v>
      </c>
      <c r="I413" s="3" t="n">
        <f aca="false">+D413*H413</f>
        <v>8.277096581498</v>
      </c>
      <c r="J413" s="11" t="n">
        <v>0.05</v>
      </c>
      <c r="K413" s="4" t="n">
        <f aca="false">0.0877*I413-1.8303</f>
        <v>-1.10439862980263</v>
      </c>
      <c r="L413" s="5" t="n">
        <f aca="false">(I413-2.28*J413-3.44*J413^2)*0.08</f>
        <v>0.65235972651984</v>
      </c>
      <c r="M413" s="6" t="n">
        <f aca="false">1.74+1.03*0+7.51*((I413/100)^1.58)+16.53*J413-31.26*(I413/100)*J413</f>
        <v>2.58364570895869</v>
      </c>
    </row>
    <row r="414" customFormat="false" ht="15" hidden="false" customHeight="false" outlineLevel="0" collapsed="false">
      <c r="A414" s="94" t="n">
        <v>706588.237</v>
      </c>
      <c r="B414" s="94" t="n">
        <v>4228388.153</v>
      </c>
      <c r="C414" s="9" t="n">
        <v>25</v>
      </c>
      <c r="D414" s="22" t="n">
        <v>39</v>
      </c>
      <c r="E414" s="10" t="n">
        <v>39610</v>
      </c>
      <c r="F414" s="2" t="n">
        <v>21.95</v>
      </c>
      <c r="G414" s="3" t="n">
        <f aca="false">+(F414-25)/10</f>
        <v>-0.305</v>
      </c>
      <c r="H414" s="3" t="n">
        <f aca="false">1-0.203462*(G414)+0.038233*(G414)^2-0.005554*(G414)^3</f>
        <v>1.06577011638425</v>
      </c>
      <c r="I414" s="3" t="n">
        <f aca="false">+D414*H414</f>
        <v>41.5650345389858</v>
      </c>
      <c r="J414" s="11" t="n">
        <v>0.07</v>
      </c>
      <c r="K414" s="4" t="n">
        <f aca="false">0.0877*I414-1.8303</f>
        <v>1.81495352906905</v>
      </c>
      <c r="L414" s="5" t="n">
        <f aca="false">(I414-2.28*J414-3.44*J414^2)*0.08</f>
        <v>3.31108628311886</v>
      </c>
      <c r="M414" s="6" t="n">
        <f aca="false">1.74+1.03*0+7.51*((I414/100)^1.58)+16.53*J414-31.26*(I414/100)*J414</f>
        <v>3.86356343131936</v>
      </c>
    </row>
    <row r="415" customFormat="false" ht="15" hidden="false" customHeight="false" outlineLevel="0" collapsed="false">
      <c r="A415" s="94" t="n">
        <v>706637.792</v>
      </c>
      <c r="B415" s="94" t="n">
        <v>4228391.686</v>
      </c>
      <c r="C415" s="8" t="n">
        <v>27</v>
      </c>
      <c r="D415" s="9" t="n">
        <v>43</v>
      </c>
      <c r="E415" s="10" t="n">
        <v>39610</v>
      </c>
      <c r="F415" s="2" t="n">
        <v>21.95</v>
      </c>
      <c r="G415" s="3" t="n">
        <f aca="false">+(F415-25)/10</f>
        <v>-0.305</v>
      </c>
      <c r="H415" s="3" t="n">
        <f aca="false">1-0.203462*(G415)+0.038233*(G415)^2-0.005554*(G415)^3</f>
        <v>1.06577011638425</v>
      </c>
      <c r="I415" s="3" t="n">
        <f aca="false">+D415*H415</f>
        <v>45.8281150045228</v>
      </c>
      <c r="J415" s="11" t="n">
        <v>0.07</v>
      </c>
      <c r="K415" s="4" t="n">
        <f aca="false">0.0877*I415-1.8303</f>
        <v>2.18882568589665</v>
      </c>
      <c r="L415" s="5" t="n">
        <f aca="false">(I415-2.28*J415-3.44*J415^2)*0.08</f>
        <v>3.65213272036182</v>
      </c>
      <c r="M415" s="6" t="n">
        <f aca="false">1.74+1.03*0+7.51*((I415/100)^1.58)+16.53*J415-31.26*(I415/100)*J415</f>
        <v>4.0832021240033</v>
      </c>
    </row>
    <row r="416" customFormat="false" ht="15" hidden="false" customHeight="false" outlineLevel="0" collapsed="false">
      <c r="A416" s="94" t="n">
        <v>706684.887</v>
      </c>
      <c r="B416" s="94" t="n">
        <v>4228391.192</v>
      </c>
      <c r="C416" s="8" t="n">
        <v>33</v>
      </c>
      <c r="D416" s="8" t="n">
        <v>38</v>
      </c>
      <c r="E416" s="10" t="n">
        <v>39610</v>
      </c>
      <c r="F416" s="2" t="n">
        <v>21.95</v>
      </c>
      <c r="G416" s="3" t="n">
        <f aca="false">+(F416-25)/10</f>
        <v>-0.305</v>
      </c>
      <c r="H416" s="3" t="n">
        <f aca="false">1-0.203462*(G416)+0.038233*(G416)^2-0.005554*(G416)^3</f>
        <v>1.06577011638425</v>
      </c>
      <c r="I416" s="3" t="n">
        <f aca="false">+D416*H416</f>
        <v>40.4992644226015</v>
      </c>
      <c r="J416" s="11" t="n">
        <v>0.07</v>
      </c>
      <c r="K416" s="4" t="n">
        <f aca="false">0.0877*I416-1.8303</f>
        <v>1.72148548986215</v>
      </c>
      <c r="L416" s="5" t="n">
        <f aca="false">(I416-2.28*J416-3.44*J416^2)*0.08</f>
        <v>3.22582467380812</v>
      </c>
      <c r="M416" s="6" t="n">
        <f aca="false">1.74+1.03*0+7.51*((I416/100)^1.58)+16.53*J416-31.26*(I416/100)*J416</f>
        <v>3.8114501741239</v>
      </c>
    </row>
    <row r="417" customFormat="false" ht="15" hidden="false" customHeight="false" outlineLevel="0" collapsed="false">
      <c r="A417" s="94" t="n">
        <v>706734.901</v>
      </c>
      <c r="B417" s="94" t="n">
        <v>4228393.75</v>
      </c>
      <c r="C417" s="8" t="n">
        <v>18</v>
      </c>
      <c r="D417" s="8" t="n">
        <v>27</v>
      </c>
      <c r="E417" s="10" t="n">
        <v>39610</v>
      </c>
      <c r="F417" s="2" t="n">
        <v>21.95</v>
      </c>
      <c r="G417" s="3" t="n">
        <f aca="false">+(F417-25)/10</f>
        <v>-0.305</v>
      </c>
      <c r="H417" s="3" t="n">
        <f aca="false">1-0.203462*(G417)+0.038233*(G417)^2-0.005554*(G417)^3</f>
        <v>1.06577011638425</v>
      </c>
      <c r="I417" s="3" t="n">
        <f aca="false">+D417*H417</f>
        <v>28.7757931423748</v>
      </c>
      <c r="J417" s="11" t="n">
        <v>0.07</v>
      </c>
      <c r="K417" s="4" t="n">
        <f aca="false">0.0877*I417-1.8303</f>
        <v>0.693337058586266</v>
      </c>
      <c r="L417" s="5" t="n">
        <f aca="false">(I417-2.28*J417-3.44*J417^2)*0.08</f>
        <v>2.28794697138998</v>
      </c>
      <c r="M417" s="6" t="n">
        <f aca="false">1.74+1.03*0+7.51*((I417/100)^1.58)+16.53*J417-31.26*(I417/100)*J417</f>
        <v>3.3167363156405</v>
      </c>
    </row>
    <row r="418" customFormat="false" ht="15" hidden="false" customHeight="false" outlineLevel="0" collapsed="false">
      <c r="A418" s="94" t="n">
        <v>706755.167</v>
      </c>
      <c r="B418" s="94" t="n">
        <v>4228399.442</v>
      </c>
      <c r="C418" s="8" t="n">
        <v>14</v>
      </c>
      <c r="D418" s="8" t="n">
        <v>19</v>
      </c>
      <c r="E418" s="10" t="n">
        <v>39610</v>
      </c>
      <c r="F418" s="2" t="n">
        <v>21.95</v>
      </c>
      <c r="G418" s="3" t="n">
        <f aca="false">+(F418-25)/10</f>
        <v>-0.305</v>
      </c>
      <c r="H418" s="3" t="n">
        <f aca="false">1-0.203462*(G418)+0.038233*(G418)^2-0.005554*(G418)^3</f>
        <v>1.06577011638425</v>
      </c>
      <c r="I418" s="3" t="n">
        <f aca="false">+D418*H418</f>
        <v>20.2496322113008</v>
      </c>
      <c r="J418" s="11" t="n">
        <v>0.07</v>
      </c>
      <c r="K418" s="4" t="n">
        <f aca="false">0.0877*I418-1.8303</f>
        <v>-0.0544072550689241</v>
      </c>
      <c r="L418" s="5" t="n">
        <f aca="false">(I418-2.28*J418-3.44*J418^2)*0.08</f>
        <v>1.60585409690406</v>
      </c>
      <c r="M418" s="6" t="n">
        <f aca="false">1.74+1.03*0+7.51*((I418/100)^1.58)+16.53*J418-31.26*(I418/100)*J418</f>
        <v>3.05625061121722</v>
      </c>
    </row>
    <row r="419" customFormat="false" ht="15" hidden="false" customHeight="false" outlineLevel="0" collapsed="false">
      <c r="A419" s="94" t="n">
        <v>706711.347</v>
      </c>
      <c r="B419" s="94" t="n">
        <v>4228423.383</v>
      </c>
      <c r="C419" s="8" t="n">
        <v>18</v>
      </c>
      <c r="D419" s="8" t="n">
        <v>25</v>
      </c>
      <c r="E419" s="10" t="n">
        <v>39610</v>
      </c>
      <c r="F419" s="2" t="n">
        <v>21.95</v>
      </c>
      <c r="G419" s="3" t="n">
        <f aca="false">+(F419-25)/10</f>
        <v>-0.305</v>
      </c>
      <c r="H419" s="3" t="n">
        <f aca="false">1-0.203462*(G419)+0.038233*(G419)^2-0.005554*(G419)^3</f>
        <v>1.06577011638425</v>
      </c>
      <c r="I419" s="3" t="n">
        <f aca="false">+D419*H419</f>
        <v>26.6442529096063</v>
      </c>
      <c r="J419" s="11" t="n">
        <v>0.07</v>
      </c>
      <c r="K419" s="4" t="n">
        <f aca="false">0.0877*I419-1.8303</f>
        <v>0.506400980172468</v>
      </c>
      <c r="L419" s="5" t="n">
        <f aca="false">(I419-2.28*J419-3.44*J419^2)*0.08</f>
        <v>2.1174237527685</v>
      </c>
      <c r="M419" s="6" t="n">
        <f aca="false">1.74+1.03*0+7.51*((I419/100)^1.58)+16.53*J419-31.26*(I419/100)*J419</f>
        <v>3.24323695442233</v>
      </c>
    </row>
    <row r="420" customFormat="false" ht="15" hidden="false" customHeight="false" outlineLevel="0" collapsed="false">
      <c r="A420" s="94" t="n">
        <v>706671.538</v>
      </c>
      <c r="B420" s="94" t="n">
        <v>4228448.85</v>
      </c>
      <c r="C420" s="8" t="n">
        <v>30</v>
      </c>
      <c r="D420" s="8" t="n">
        <v>46</v>
      </c>
      <c r="E420" s="10" t="n">
        <v>39610</v>
      </c>
      <c r="F420" s="2" t="n">
        <v>21.95</v>
      </c>
      <c r="G420" s="3" t="n">
        <f aca="false">+(F420-25)/10</f>
        <v>-0.305</v>
      </c>
      <c r="H420" s="3" t="n">
        <f aca="false">1-0.203462*(G420)+0.038233*(G420)^2-0.005554*(G420)^3</f>
        <v>1.06577011638425</v>
      </c>
      <c r="I420" s="3" t="n">
        <f aca="false">+D420*H420</f>
        <v>49.0254253536755</v>
      </c>
      <c r="J420" s="11" t="n">
        <v>0.07</v>
      </c>
      <c r="K420" s="4" t="n">
        <f aca="false">0.0877*I420-1.8303</f>
        <v>2.46922980351734</v>
      </c>
      <c r="L420" s="5" t="n">
        <f aca="false">(I420-2.28*J420-3.44*J420^2)*0.08</f>
        <v>3.90791754829404</v>
      </c>
      <c r="M420" s="6" t="n">
        <f aca="false">1.74+1.03*0+7.51*((I420/100)^1.58)+16.53*J420-31.26*(I420/100)*J420</f>
        <v>4.25936341370009</v>
      </c>
    </row>
    <row r="421" customFormat="false" ht="15" hidden="false" customHeight="false" outlineLevel="0" collapsed="false">
      <c r="A421" s="94" t="n">
        <v>706635.6</v>
      </c>
      <c r="B421" s="94" t="n">
        <v>4228481.23</v>
      </c>
      <c r="C421" s="8" t="n">
        <v>36</v>
      </c>
      <c r="D421" s="8" t="n">
        <v>52</v>
      </c>
      <c r="E421" s="10" t="n">
        <v>39610</v>
      </c>
      <c r="F421" s="2" t="n">
        <v>21.95</v>
      </c>
      <c r="G421" s="3" t="n">
        <f aca="false">+(F421-25)/10</f>
        <v>-0.305</v>
      </c>
      <c r="H421" s="3" t="n">
        <f aca="false">1-0.203462*(G421)+0.038233*(G421)^2-0.005554*(G421)^3</f>
        <v>1.06577011638425</v>
      </c>
      <c r="I421" s="3" t="n">
        <f aca="false">+D421*H421</f>
        <v>55.420046051981</v>
      </c>
      <c r="J421" s="11" t="n">
        <v>0.07</v>
      </c>
      <c r="K421" s="4" t="n">
        <f aca="false">0.0877*I421-1.8303</f>
        <v>3.03003803875873</v>
      </c>
      <c r="L421" s="5" t="n">
        <f aca="false">(I421-2.28*J421-3.44*J421^2)*0.08</f>
        <v>4.41948720415848</v>
      </c>
      <c r="M421" s="6" t="n">
        <f aca="false">1.74+1.03*0+7.51*((I421/100)^1.58)+16.53*J421-31.26*(I421/100)*J421</f>
        <v>4.63991656866245</v>
      </c>
    </row>
    <row r="422" customFormat="false" ht="15" hidden="false" customHeight="false" outlineLevel="0" collapsed="false">
      <c r="A422" s="94" t="n">
        <v>706605.134</v>
      </c>
      <c r="B422" s="94" t="n">
        <v>4228516.309</v>
      </c>
      <c r="C422" s="8" t="n">
        <v>26</v>
      </c>
      <c r="D422" s="8" t="n">
        <v>41</v>
      </c>
      <c r="E422" s="10" t="n">
        <v>39610</v>
      </c>
      <c r="F422" s="2" t="n">
        <v>21.95</v>
      </c>
      <c r="G422" s="3" t="n">
        <f aca="false">+(F422-25)/10</f>
        <v>-0.305</v>
      </c>
      <c r="H422" s="3" t="n">
        <f aca="false">1-0.203462*(G422)+0.038233*(G422)^2-0.005554*(G422)^3</f>
        <v>1.06577011638425</v>
      </c>
      <c r="I422" s="3" t="n">
        <f aca="false">+D422*H422</f>
        <v>43.6965747717543</v>
      </c>
      <c r="J422" s="11" t="n">
        <v>0.07</v>
      </c>
      <c r="K422" s="4" t="n">
        <f aca="false">0.0877*I422-1.8303</f>
        <v>2.00188960748285</v>
      </c>
      <c r="L422" s="5" t="n">
        <f aca="false">(I422-2.28*J422-3.44*J422^2)*0.08</f>
        <v>3.48160950174034</v>
      </c>
      <c r="M422" s="6" t="n">
        <f aca="false">1.74+1.03*0+7.51*((I422/100)^1.58)+16.53*J422-31.26*(I422/100)*J422</f>
        <v>3.97116894099476</v>
      </c>
    </row>
    <row r="423" customFormat="false" ht="15" hidden="false" customHeight="false" outlineLevel="0" collapsed="false">
      <c r="A423" s="94" t="n">
        <v>706581.902</v>
      </c>
      <c r="B423" s="94" t="n">
        <v>4228561.634</v>
      </c>
      <c r="C423" s="8" t="n">
        <v>25</v>
      </c>
      <c r="D423" s="9" t="n">
        <v>41</v>
      </c>
      <c r="E423" s="10" t="n">
        <v>39610</v>
      </c>
      <c r="F423" s="2" t="n">
        <v>21.95</v>
      </c>
      <c r="G423" s="3" t="n">
        <f aca="false">+(F423-25)/10</f>
        <v>-0.305</v>
      </c>
      <c r="H423" s="3" t="n">
        <f aca="false">1-0.203462*(G423)+0.038233*(G423)^2-0.005554*(G423)^3</f>
        <v>1.06577011638425</v>
      </c>
      <c r="I423" s="3" t="n">
        <f aca="false">+D423*H423</f>
        <v>43.6965747717543</v>
      </c>
      <c r="J423" s="11" t="n">
        <v>0.07</v>
      </c>
      <c r="K423" s="4" t="n">
        <f aca="false">0.0877*I423-1.8303</f>
        <v>2.00188960748285</v>
      </c>
      <c r="L423" s="5" t="n">
        <f aca="false">(I423-2.28*J423-3.44*J423^2)*0.08</f>
        <v>3.48160950174034</v>
      </c>
      <c r="M423" s="6" t="n">
        <f aca="false">1.74+1.03*0+7.51*((I423/100)^1.58)+16.53*J423-31.26*(I423/100)*J423</f>
        <v>3.97116894099476</v>
      </c>
    </row>
    <row r="424" customFormat="false" ht="15" hidden="false" customHeight="false" outlineLevel="0" collapsed="false">
      <c r="A424" s="94" t="n">
        <v>706583.818</v>
      </c>
      <c r="B424" s="94" t="n">
        <v>4228513.523</v>
      </c>
      <c r="C424" s="9" t="n">
        <v>21</v>
      </c>
      <c r="D424" s="9" t="n">
        <v>34</v>
      </c>
      <c r="E424" s="10" t="n">
        <v>39610</v>
      </c>
      <c r="F424" s="2" t="n">
        <v>21.95</v>
      </c>
      <c r="G424" s="3" t="n">
        <f aca="false">+(F424-25)/10</f>
        <v>-0.305</v>
      </c>
      <c r="H424" s="3" t="n">
        <f aca="false">1-0.203462*(G424)+0.038233*(G424)^2-0.005554*(G424)^3</f>
        <v>1.06577011638425</v>
      </c>
      <c r="I424" s="3" t="n">
        <f aca="false">+D424*H424</f>
        <v>36.2361839570645</v>
      </c>
      <c r="J424" s="11" t="n">
        <v>0.07</v>
      </c>
      <c r="K424" s="4" t="n">
        <f aca="false">0.0877*I424-1.8303</f>
        <v>1.34761333303456</v>
      </c>
      <c r="L424" s="5" t="n">
        <f aca="false">(I424-2.28*J424-3.44*J424^2)*0.08</f>
        <v>2.88477823656516</v>
      </c>
      <c r="M424" s="6" t="n">
        <f aca="false">1.74+1.03*0+7.51*((I424/100)^1.58)+16.53*J424-31.26*(I424/100)*J424</f>
        <v>3.61455561758136</v>
      </c>
    </row>
    <row r="425" customFormat="false" ht="15" hidden="false" customHeight="false" outlineLevel="0" collapsed="false">
      <c r="A425" s="94" t="n">
        <v>706586.716</v>
      </c>
      <c r="B425" s="94" t="n">
        <v>4228467.792</v>
      </c>
      <c r="C425" s="9" t="n">
        <v>29</v>
      </c>
      <c r="D425" s="9" t="n">
        <v>43</v>
      </c>
      <c r="E425" s="10" t="n">
        <v>39610</v>
      </c>
      <c r="F425" s="2" t="n">
        <v>21.95</v>
      </c>
      <c r="G425" s="3" t="n">
        <f aca="false">+(F425-25)/10</f>
        <v>-0.305</v>
      </c>
      <c r="H425" s="3" t="n">
        <f aca="false">1-0.203462*(G425)+0.038233*(G425)^2-0.005554*(G425)^3</f>
        <v>1.06577011638425</v>
      </c>
      <c r="I425" s="3" t="n">
        <f aca="false">+D425*H425</f>
        <v>45.8281150045228</v>
      </c>
      <c r="J425" s="11" t="n">
        <v>0.07</v>
      </c>
      <c r="K425" s="4" t="n">
        <f aca="false">0.0877*I425-1.8303</f>
        <v>2.18882568589665</v>
      </c>
      <c r="L425" s="5" t="n">
        <f aca="false">(I425-2.28*J425-3.44*J425^2)*0.08</f>
        <v>3.65213272036182</v>
      </c>
      <c r="M425" s="6" t="n">
        <f aca="false">1.74+1.03*0+7.51*((I425/100)^1.58)+16.53*J425-31.26*(I425/100)*J425</f>
        <v>4.0832021240033</v>
      </c>
    </row>
    <row r="426" customFormat="false" ht="15" hidden="false" customHeight="false" outlineLevel="0" collapsed="false">
      <c r="A426" s="94" t="n">
        <v>706587.023</v>
      </c>
      <c r="B426" s="94" t="n">
        <v>4228416.782</v>
      </c>
      <c r="C426" s="9" t="n">
        <v>28</v>
      </c>
      <c r="D426" s="9" t="n">
        <v>45</v>
      </c>
      <c r="E426" s="10" t="n">
        <v>39610</v>
      </c>
      <c r="F426" s="2" t="n">
        <v>21.95</v>
      </c>
      <c r="G426" s="3" t="n">
        <f aca="false">+(F426-25)/10</f>
        <v>-0.305</v>
      </c>
      <c r="H426" s="3" t="n">
        <f aca="false">1-0.203462*(G426)+0.038233*(G426)^2-0.005554*(G426)^3</f>
        <v>1.06577011638425</v>
      </c>
      <c r="I426" s="3" t="n">
        <f aca="false">+D426*H426</f>
        <v>47.9596552372913</v>
      </c>
      <c r="J426" s="11" t="n">
        <v>0.07</v>
      </c>
      <c r="K426" s="4" t="n">
        <f aca="false">0.0877*I426-1.8303</f>
        <v>2.37576176431044</v>
      </c>
      <c r="L426" s="5" t="n">
        <f aca="false">(I426-2.28*J426-3.44*J426^2)*0.08</f>
        <v>3.8226559389833</v>
      </c>
      <c r="M426" s="6" t="n">
        <f aca="false">1.74+1.03*0+7.51*((I426/100)^1.58)+16.53*J426-31.26*(I426/100)*J426</f>
        <v>4.19957524344345</v>
      </c>
    </row>
    <row r="427" customFormat="false" ht="15" hidden="false" customHeight="false" outlineLevel="0" collapsed="false">
      <c r="A427" s="94" t="n">
        <v>706582.589</v>
      </c>
      <c r="B427" s="94" t="n">
        <v>4228363.827</v>
      </c>
      <c r="C427" s="9" t="n">
        <v>30</v>
      </c>
      <c r="D427" s="22" t="n">
        <v>49</v>
      </c>
      <c r="E427" s="10" t="n">
        <v>39659</v>
      </c>
      <c r="F427" s="2" t="n">
        <v>25.25</v>
      </c>
      <c r="G427" s="3" t="n">
        <f aca="false">+(F427-25)/10</f>
        <v>0.025</v>
      </c>
      <c r="H427" s="3" t="n">
        <f aca="false">1-0.203462*(G427)+0.038233*(G427)^2-0.005554*(G427)^3</f>
        <v>0.99493725884375</v>
      </c>
      <c r="I427" s="3" t="n">
        <f aca="false">+D427*H427</f>
        <v>48.7519256833438</v>
      </c>
      <c r="J427" s="11" t="n">
        <v>0.04</v>
      </c>
      <c r="K427" s="4" t="n">
        <f aca="false">0.0877*I427-1.8303</f>
        <v>2.44524388242925</v>
      </c>
      <c r="L427" s="5" t="n">
        <f aca="false">(I427-2.28*J427-3.44*J427^2)*0.08</f>
        <v>3.8924177346675</v>
      </c>
      <c r="M427" s="6" t="n">
        <f aca="false">1.74+1.03*0+7.51*((I427/100)^1.58)+16.53*J427-31.26*(I427/100)*J427</f>
        <v>4.20521505837006</v>
      </c>
    </row>
    <row r="428" customFormat="false" ht="15" hidden="false" customHeight="false" outlineLevel="0" collapsed="false">
      <c r="A428" s="94" t="n">
        <v>706624.571</v>
      </c>
      <c r="B428" s="94" t="n">
        <v>4228359.786</v>
      </c>
      <c r="C428" s="8" t="n">
        <v>36</v>
      </c>
      <c r="D428" s="9" t="n">
        <v>51</v>
      </c>
      <c r="E428" s="10" t="n">
        <v>39659</v>
      </c>
      <c r="F428" s="2" t="n">
        <v>25.25</v>
      </c>
      <c r="G428" s="3" t="n">
        <f aca="false">+(F428-25)/10</f>
        <v>0.025</v>
      </c>
      <c r="H428" s="3" t="n">
        <f aca="false">1-0.203462*(G428)+0.038233*(G428)^2-0.005554*(G428)^3</f>
        <v>0.99493725884375</v>
      </c>
      <c r="I428" s="3" t="n">
        <f aca="false">+D428*H428</f>
        <v>50.7418002010313</v>
      </c>
      <c r="J428" s="11" t="n">
        <v>0.04</v>
      </c>
      <c r="K428" s="4" t="n">
        <f aca="false">0.0877*I428-1.8303</f>
        <v>2.61975587763044</v>
      </c>
      <c r="L428" s="5" t="n">
        <f aca="false">(I428-2.28*J428-3.44*J428^2)*0.08</f>
        <v>4.0516076960825</v>
      </c>
      <c r="M428" s="6" t="n">
        <f aca="false">1.74+1.03*0+7.51*((I428/100)^1.58)+16.53*J428-31.26*(I428/100)*J428</f>
        <v>4.33781887470889</v>
      </c>
    </row>
    <row r="429" customFormat="false" ht="15" hidden="false" customHeight="false" outlineLevel="0" collapsed="false">
      <c r="A429" s="94" t="n">
        <v>706678.612</v>
      </c>
      <c r="B429" s="94" t="n">
        <v>4228358.305</v>
      </c>
      <c r="C429" s="8" t="n">
        <v>69</v>
      </c>
      <c r="D429" s="8" t="n">
        <v>99</v>
      </c>
      <c r="E429" s="10" t="n">
        <v>39659</v>
      </c>
      <c r="F429" s="2" t="n">
        <v>25.25</v>
      </c>
      <c r="G429" s="3" t="n">
        <f aca="false">+(F429-25)/10</f>
        <v>0.025</v>
      </c>
      <c r="H429" s="3" t="n">
        <f aca="false">1-0.203462*(G429)+0.038233*(G429)^2-0.005554*(G429)^3</f>
        <v>0.99493725884375</v>
      </c>
      <c r="I429" s="3" t="n">
        <f aca="false">+D429*H429</f>
        <v>98.4987886255313</v>
      </c>
      <c r="J429" s="11" t="n">
        <v>0.04</v>
      </c>
      <c r="K429" s="4" t="n">
        <f aca="false">0.0877*I429-1.8303</f>
        <v>6.80804376245909</v>
      </c>
      <c r="L429" s="5" t="n">
        <f aca="false">(I429-2.28*J429-3.44*J429^2)*0.08</f>
        <v>7.8721667700425</v>
      </c>
      <c r="M429" s="6" t="n">
        <f aca="false">1.74+1.03*0+7.51*((I429/100)^1.58)+16.53*J429-31.26*(I429/100)*J429</f>
        <v>8.5022175408445</v>
      </c>
    </row>
    <row r="430" customFormat="false" ht="15" hidden="false" customHeight="false" outlineLevel="0" collapsed="false">
      <c r="A430" s="94" t="n">
        <v>706743.946</v>
      </c>
      <c r="B430" s="94" t="n">
        <v>4228351.62</v>
      </c>
      <c r="C430" s="8" t="n">
        <v>36</v>
      </c>
      <c r="D430" s="8" t="n">
        <v>72</v>
      </c>
      <c r="E430" s="10" t="n">
        <v>39659</v>
      </c>
      <c r="F430" s="2" t="n">
        <v>25.25</v>
      </c>
      <c r="G430" s="3" t="n">
        <f aca="false">+(F430-25)/10</f>
        <v>0.025</v>
      </c>
      <c r="H430" s="3" t="n">
        <f aca="false">1-0.203462*(G430)+0.038233*(G430)^2-0.005554*(G430)^3</f>
        <v>0.99493725884375</v>
      </c>
      <c r="I430" s="3" t="n">
        <f aca="false">+D430*H430</f>
        <v>71.63548263675</v>
      </c>
      <c r="J430" s="11" t="n">
        <v>0.04</v>
      </c>
      <c r="K430" s="4" t="n">
        <f aca="false">0.0877*I430-1.8303</f>
        <v>4.45213182724297</v>
      </c>
      <c r="L430" s="5" t="n">
        <f aca="false">(I430-2.28*J430-3.44*J430^2)*0.08</f>
        <v>5.72310229094</v>
      </c>
      <c r="M430" s="6" t="n">
        <f aca="false">1.74+1.03*0+7.51*((I430/100)^1.58)+16.53*J430-31.26*(I430/100)*J430</f>
        <v>5.93892670635283</v>
      </c>
    </row>
    <row r="431" customFormat="false" ht="15" hidden="false" customHeight="false" outlineLevel="0" collapsed="false">
      <c r="A431" s="94" t="n">
        <v>706705.452</v>
      </c>
      <c r="B431" s="94" t="n">
        <v>4228317.083</v>
      </c>
      <c r="C431" s="8" t="n">
        <v>49</v>
      </c>
      <c r="D431" s="8" t="n">
        <v>60</v>
      </c>
      <c r="E431" s="10" t="n">
        <v>39659</v>
      </c>
      <c r="F431" s="2" t="n">
        <v>25.25</v>
      </c>
      <c r="G431" s="3" t="n">
        <f aca="false">+(F431-25)/10</f>
        <v>0.025</v>
      </c>
      <c r="H431" s="3" t="n">
        <f aca="false">1-0.203462*(G431)+0.038233*(G431)^2-0.005554*(G431)^3</f>
        <v>0.99493725884375</v>
      </c>
      <c r="I431" s="3" t="n">
        <f aca="false">+D431*H431</f>
        <v>59.696235530625</v>
      </c>
      <c r="J431" s="11" t="n">
        <v>0.04</v>
      </c>
      <c r="K431" s="4" t="n">
        <f aca="false">0.0877*I431-1.8303</f>
        <v>3.40505985603581</v>
      </c>
      <c r="L431" s="5" t="n">
        <f aca="false">(I431-2.28*J431-3.44*J431^2)*0.08</f>
        <v>4.76796252245</v>
      </c>
      <c r="M431" s="6" t="n">
        <f aca="false">1.74+1.03*0+7.51*((I431/100)^1.58)+16.53*J431-31.26*(I431/100)*J431</f>
        <v>4.97856766106983</v>
      </c>
    </row>
    <row r="432" customFormat="false" ht="15" hidden="false" customHeight="false" outlineLevel="0" collapsed="false">
      <c r="A432" s="94" t="n">
        <v>706668.918</v>
      </c>
      <c r="B432" s="94" t="n">
        <v>4228287.158</v>
      </c>
      <c r="C432" s="8" t="n">
        <v>21</v>
      </c>
      <c r="D432" s="8" t="n">
        <v>31</v>
      </c>
      <c r="E432" s="10" t="n">
        <v>39659</v>
      </c>
      <c r="F432" s="2" t="n">
        <v>25.25</v>
      </c>
      <c r="G432" s="3" t="n">
        <f aca="false">+(F432-25)/10</f>
        <v>0.025</v>
      </c>
      <c r="H432" s="3" t="n">
        <f aca="false">1-0.203462*(G432)+0.038233*(G432)^2-0.005554*(G432)^3</f>
        <v>0.99493725884375</v>
      </c>
      <c r="I432" s="3" t="n">
        <f aca="false">+D432*H432</f>
        <v>30.8430550241563</v>
      </c>
      <c r="J432" s="11" t="n">
        <v>0.04</v>
      </c>
      <c r="K432" s="4" t="n">
        <f aca="false">0.0877*I432-1.8303</f>
        <v>0.874635925618504</v>
      </c>
      <c r="L432" s="5" t="n">
        <f aca="false">(I432-2.28*J432-3.44*J432^2)*0.08</f>
        <v>2.4597080819325</v>
      </c>
      <c r="M432" s="6" t="n">
        <f aca="false">1.74+1.03*0+7.51*((I432/100)^1.58)+16.53*J432-31.26*(I432/100)*J432</f>
        <v>3.18640825776579</v>
      </c>
    </row>
    <row r="433" customFormat="false" ht="15" hidden="false" customHeight="false" outlineLevel="0" collapsed="false">
      <c r="A433" s="94" t="n">
        <v>706634.576</v>
      </c>
      <c r="B433" s="94" t="n">
        <v>4228247.953</v>
      </c>
      <c r="C433" s="8" t="n">
        <v>13</v>
      </c>
      <c r="D433" s="8" t="n">
        <v>20</v>
      </c>
      <c r="E433" s="10" t="n">
        <v>39659</v>
      </c>
      <c r="F433" s="2" t="n">
        <v>25.25</v>
      </c>
      <c r="G433" s="3" t="n">
        <f aca="false">+(F433-25)/10</f>
        <v>0.025</v>
      </c>
      <c r="H433" s="3" t="n">
        <f aca="false">1-0.203462*(G433)+0.038233*(G433)^2-0.005554*(G433)^3</f>
        <v>0.99493725884375</v>
      </c>
      <c r="I433" s="3" t="n">
        <f aca="false">+D433*H433</f>
        <v>19.898745176875</v>
      </c>
      <c r="J433" s="11" t="n">
        <v>0.04</v>
      </c>
      <c r="K433" s="4" t="n">
        <f aca="false">0.0877*I433-1.8303</f>
        <v>-0.0851800479880625</v>
      </c>
      <c r="L433" s="5" t="n">
        <f aca="false">(I433-2.28*J433-3.44*J433^2)*0.08</f>
        <v>1.58416329415</v>
      </c>
      <c r="M433" s="6" t="n">
        <f aca="false">1.74+1.03*0+7.51*((I433/100)^1.58)+16.53*J433-31.26*(I433/100)*J433</f>
        <v>2.73823351878573</v>
      </c>
    </row>
    <row r="434" customFormat="false" ht="15" hidden="false" customHeight="false" outlineLevel="0" collapsed="false">
      <c r="A434" s="94" t="n">
        <v>706604.299</v>
      </c>
      <c r="B434" s="94" t="n">
        <v>4228197.374</v>
      </c>
      <c r="C434" s="8" t="n">
        <v>7</v>
      </c>
      <c r="D434" s="8" t="n">
        <v>19</v>
      </c>
      <c r="E434" s="10" t="n">
        <v>39659</v>
      </c>
      <c r="F434" s="2" t="n">
        <v>25.25</v>
      </c>
      <c r="G434" s="3" t="n">
        <f aca="false">+(F434-25)/10</f>
        <v>0.025</v>
      </c>
      <c r="H434" s="3" t="n">
        <f aca="false">1-0.203462*(G434)+0.038233*(G434)^2-0.005554*(G434)^3</f>
        <v>0.99493725884375</v>
      </c>
      <c r="I434" s="3" t="n">
        <f aca="false">+D434*H434</f>
        <v>18.9038079180313</v>
      </c>
      <c r="J434" s="11" t="n">
        <v>0.04</v>
      </c>
      <c r="K434" s="4" t="n">
        <f aca="false">0.0877*I434-1.8303</f>
        <v>-0.172436045588659</v>
      </c>
      <c r="L434" s="5" t="n">
        <f aca="false">(I434-2.28*J434-3.44*J434^2)*0.08</f>
        <v>1.5045683134425</v>
      </c>
      <c r="M434" s="6" t="n">
        <f aca="false">1.74+1.03*0+7.51*((I434/100)^1.58)+16.53*J434-31.26*(I434/100)*J434</f>
        <v>2.70506813872749</v>
      </c>
    </row>
    <row r="435" customFormat="false" ht="15" hidden="false" customHeight="false" outlineLevel="0" collapsed="false">
      <c r="A435" s="94" t="n">
        <v>706589.811</v>
      </c>
      <c r="B435" s="94" t="n">
        <v>4228172.218</v>
      </c>
      <c r="C435" s="8" t="n">
        <v>11</v>
      </c>
      <c r="D435" s="8" t="n">
        <v>18</v>
      </c>
      <c r="E435" s="10" t="n">
        <v>39659</v>
      </c>
      <c r="F435" s="2" t="n">
        <v>25.25</v>
      </c>
      <c r="G435" s="3" t="n">
        <f aca="false">+(F435-25)/10</f>
        <v>0.025</v>
      </c>
      <c r="H435" s="3" t="n">
        <f aca="false">1-0.203462*(G435)+0.038233*(G435)^2-0.005554*(G435)^3</f>
        <v>0.99493725884375</v>
      </c>
      <c r="I435" s="3" t="n">
        <f aca="false">+D435*H435</f>
        <v>17.9088706591875</v>
      </c>
      <c r="J435" s="11" t="n">
        <v>0.04</v>
      </c>
      <c r="K435" s="4" t="n">
        <f aca="false">0.0877*I435-1.8303</f>
        <v>-0.259692043189256</v>
      </c>
      <c r="L435" s="5" t="n">
        <f aca="false">(I435-2.28*J435-3.44*J435^2)*0.08</f>
        <v>1.424973332735</v>
      </c>
      <c r="M435" s="6" t="n">
        <f aca="false">1.74+1.03*0+7.51*((I435/100)^1.58)+16.53*J435-31.26*(I435/100)*J435</f>
        <v>2.67327435253851</v>
      </c>
    </row>
    <row r="436" customFormat="false" ht="15" hidden="false" customHeight="false" outlineLevel="0" collapsed="false">
      <c r="A436" s="94" t="n">
        <v>706587.014</v>
      </c>
      <c r="B436" s="94" t="n">
        <v>4228220.865</v>
      </c>
      <c r="C436" s="8" t="n">
        <v>8</v>
      </c>
      <c r="D436" s="9" t="n">
        <v>19</v>
      </c>
      <c r="E436" s="10" t="n">
        <v>39659</v>
      </c>
      <c r="F436" s="2" t="n">
        <v>25.25</v>
      </c>
      <c r="G436" s="3" t="n">
        <f aca="false">+(F436-25)/10</f>
        <v>0.025</v>
      </c>
      <c r="H436" s="3" t="n">
        <f aca="false">1-0.203462*(G436)+0.038233*(G436)^2-0.005554*(G436)^3</f>
        <v>0.99493725884375</v>
      </c>
      <c r="I436" s="3" t="n">
        <f aca="false">+D436*H436</f>
        <v>18.9038079180313</v>
      </c>
      <c r="J436" s="11" t="n">
        <v>0.04</v>
      </c>
      <c r="K436" s="4" t="n">
        <f aca="false">0.0877*I436-1.8303</f>
        <v>-0.172436045588659</v>
      </c>
      <c r="L436" s="5" t="n">
        <f aca="false">(I436-2.28*J436-3.44*J436^2)*0.08</f>
        <v>1.5045683134425</v>
      </c>
      <c r="M436" s="6" t="n">
        <f aca="false">1.74+1.03*0+7.51*((I436/100)^1.58)+16.53*J436-31.26*(I436/100)*J436</f>
        <v>2.70506813872749</v>
      </c>
    </row>
    <row r="437" customFormat="false" ht="15" hidden="false" customHeight="false" outlineLevel="0" collapsed="false">
      <c r="A437" s="94" t="n">
        <v>706587.09</v>
      </c>
      <c r="B437" s="94" t="n">
        <v>4228271.866</v>
      </c>
      <c r="C437" s="9" t="n">
        <v>11</v>
      </c>
      <c r="D437" s="9" t="n">
        <v>19</v>
      </c>
      <c r="E437" s="10" t="n">
        <v>39659</v>
      </c>
      <c r="F437" s="2" t="n">
        <v>25.25</v>
      </c>
      <c r="G437" s="3" t="n">
        <f aca="false">+(F437-25)/10</f>
        <v>0.025</v>
      </c>
      <c r="H437" s="3" t="n">
        <f aca="false">1-0.203462*(G437)+0.038233*(G437)^2-0.005554*(G437)^3</f>
        <v>0.99493725884375</v>
      </c>
      <c r="I437" s="3" t="n">
        <f aca="false">+D437*H437</f>
        <v>18.9038079180313</v>
      </c>
      <c r="J437" s="11" t="n">
        <v>0.04</v>
      </c>
      <c r="K437" s="4" t="n">
        <f aca="false">0.0877*I437-1.8303</f>
        <v>-0.172436045588659</v>
      </c>
      <c r="L437" s="5" t="n">
        <f aca="false">(I437-2.28*J437-3.44*J437^2)*0.08</f>
        <v>1.5045683134425</v>
      </c>
      <c r="M437" s="6" t="n">
        <f aca="false">1.74+1.03*0+7.51*((I437/100)^1.58)+16.53*J437-31.26*(I437/100)*J437</f>
        <v>2.70506813872749</v>
      </c>
    </row>
    <row r="438" customFormat="false" ht="15" hidden="false" customHeight="false" outlineLevel="0" collapsed="false">
      <c r="A438" s="94" t="n">
        <v>706580.348</v>
      </c>
      <c r="B438" s="94" t="n">
        <v>4228321.12</v>
      </c>
      <c r="C438" s="9" t="n">
        <v>15</v>
      </c>
      <c r="D438" s="9" t="n">
        <v>32</v>
      </c>
      <c r="E438" s="10" t="n">
        <v>39659</v>
      </c>
      <c r="F438" s="2" t="n">
        <v>25.25</v>
      </c>
      <c r="G438" s="3" t="n">
        <f aca="false">+(F438-25)/10</f>
        <v>0.025</v>
      </c>
      <c r="H438" s="3" t="n">
        <f aca="false">1-0.203462*(G438)+0.038233*(G438)^2-0.005554*(G438)^3</f>
        <v>0.99493725884375</v>
      </c>
      <c r="I438" s="3" t="n">
        <f aca="false">+D438*H438</f>
        <v>31.837992283</v>
      </c>
      <c r="J438" s="11" t="n">
        <v>0.04</v>
      </c>
      <c r="K438" s="4" t="n">
        <f aca="false">0.0877*I438-1.8303</f>
        <v>0.9618919232191</v>
      </c>
      <c r="L438" s="5" t="n">
        <f aca="false">(I438-2.28*J438-3.44*J438^2)*0.08</f>
        <v>2.53930306264</v>
      </c>
      <c r="M438" s="6" t="n">
        <f aca="false">1.74+1.03*0+7.51*((I438/100)^1.58)+16.53*J438-31.26*(I438/100)*J438</f>
        <v>3.234199925108</v>
      </c>
    </row>
    <row r="439" customFormat="false" ht="15" hidden="false" customHeight="false" outlineLevel="0" collapsed="false">
      <c r="A439" s="94" t="n">
        <v>706598.358</v>
      </c>
      <c r="B439" s="94" t="n">
        <v>4227852.35</v>
      </c>
      <c r="C439" s="9" t="n">
        <v>29</v>
      </c>
      <c r="D439" s="22" t="n">
        <v>30</v>
      </c>
      <c r="E439" s="10" t="n">
        <v>39659</v>
      </c>
      <c r="F439" s="2" t="n">
        <v>25.25</v>
      </c>
      <c r="G439" s="3" t="n">
        <f aca="false">+(F439-25)/10</f>
        <v>0.025</v>
      </c>
      <c r="H439" s="3" t="n">
        <f aca="false">1-0.203462*(G439)+0.038233*(G439)^2-0.005554*(G439)^3</f>
        <v>0.99493725884375</v>
      </c>
      <c r="I439" s="3" t="n">
        <f aca="false">+D439*H439</f>
        <v>29.8481177653125</v>
      </c>
      <c r="J439" s="11" t="n">
        <v>0.03</v>
      </c>
      <c r="K439" s="4" t="n">
        <f aca="false">0.0877*I439-1.8303</f>
        <v>0.787379928017906</v>
      </c>
      <c r="L439" s="5" t="n">
        <f aca="false">(I439-2.28*J439-3.44*J439^2)*0.08</f>
        <v>2.382129741225</v>
      </c>
      <c r="M439" s="6" t="n">
        <f aca="false">1.74+1.03*0+7.51*((I439/100)^1.58)+16.53*J439-31.26*(I439/100)*J439</f>
        <v>3.06773839407977</v>
      </c>
    </row>
    <row r="440" customFormat="false" ht="15" hidden="false" customHeight="false" outlineLevel="0" collapsed="false">
      <c r="A440" s="94" t="n">
        <v>706622.32</v>
      </c>
      <c r="B440" s="94" t="n">
        <v>4227809.891</v>
      </c>
      <c r="C440" s="8" t="n">
        <v>20</v>
      </c>
      <c r="D440" s="9" t="n">
        <v>23</v>
      </c>
      <c r="E440" s="10" t="n">
        <v>39659</v>
      </c>
      <c r="F440" s="2" t="n">
        <v>25.25</v>
      </c>
      <c r="G440" s="3" t="n">
        <f aca="false">+(F440-25)/10</f>
        <v>0.025</v>
      </c>
      <c r="H440" s="3" t="n">
        <f aca="false">1-0.203462*(G440)+0.038233*(G440)^2-0.005554*(G440)^3</f>
        <v>0.99493725884375</v>
      </c>
      <c r="I440" s="3" t="n">
        <f aca="false">+D440*H440</f>
        <v>22.8835569534063</v>
      </c>
      <c r="J440" s="11" t="n">
        <v>0.03</v>
      </c>
      <c r="K440" s="4" t="n">
        <f aca="false">0.0877*I440-1.8303</f>
        <v>0.176587944813728</v>
      </c>
      <c r="L440" s="5" t="n">
        <f aca="false">(I440-2.28*J440-3.44*J440^2)*0.08</f>
        <v>1.8249648762725</v>
      </c>
      <c r="M440" s="6" t="n">
        <f aca="false">1.74+1.03*0+7.51*((I440/100)^1.58)+16.53*J440-31.26*(I440/100)*J440</f>
        <v>2.7519105322833</v>
      </c>
    </row>
    <row r="441" customFormat="false" ht="15" hidden="false" customHeight="false" outlineLevel="0" collapsed="false">
      <c r="A441" s="94" t="n">
        <v>706645.674</v>
      </c>
      <c r="B441" s="94" t="n">
        <v>4227762.75</v>
      </c>
      <c r="C441" s="8" t="n">
        <v>24</v>
      </c>
      <c r="D441" s="8" t="n">
        <v>28</v>
      </c>
      <c r="E441" s="10" t="n">
        <v>39659</v>
      </c>
      <c r="F441" s="2" t="n">
        <v>25.25</v>
      </c>
      <c r="G441" s="3" t="n">
        <f aca="false">+(F441-25)/10</f>
        <v>0.025</v>
      </c>
      <c r="H441" s="3" t="n">
        <f aca="false">1-0.203462*(G441)+0.038233*(G441)^2-0.005554*(G441)^3</f>
        <v>0.99493725884375</v>
      </c>
      <c r="I441" s="3" t="n">
        <f aca="false">+D441*H441</f>
        <v>27.858243247625</v>
      </c>
      <c r="J441" s="11" t="n">
        <v>0.03</v>
      </c>
      <c r="K441" s="4" t="n">
        <f aca="false">0.0877*I441-1.8303</f>
        <v>0.612867932816713</v>
      </c>
      <c r="L441" s="5" t="n">
        <f aca="false">(I441-2.28*J441-3.44*J441^2)*0.08</f>
        <v>2.22293977981</v>
      </c>
      <c r="M441" s="6" t="n">
        <f aca="false">1.74+1.03*0+7.51*((I441/100)^1.58)+16.53*J441-31.26*(I441/100)*J441</f>
        <v>2.97158035128649</v>
      </c>
    </row>
    <row r="442" customFormat="false" ht="15" hidden="false" customHeight="false" outlineLevel="0" collapsed="false">
      <c r="A442" s="94" t="n">
        <v>706678.258</v>
      </c>
      <c r="B442" s="94" t="n">
        <v>4227727.71</v>
      </c>
      <c r="C442" s="8" t="n">
        <v>33</v>
      </c>
      <c r="D442" s="8" t="n">
        <v>37</v>
      </c>
      <c r="E442" s="10" t="n">
        <v>39659</v>
      </c>
      <c r="F442" s="2" t="n">
        <v>25.25</v>
      </c>
      <c r="G442" s="3" t="n">
        <f aca="false">+(F442-25)/10</f>
        <v>0.025</v>
      </c>
      <c r="H442" s="3" t="n">
        <f aca="false">1-0.203462*(G442)+0.038233*(G442)^2-0.005554*(G442)^3</f>
        <v>0.99493725884375</v>
      </c>
      <c r="I442" s="3" t="n">
        <f aca="false">+D442*H442</f>
        <v>36.8126785772188</v>
      </c>
      <c r="J442" s="11" t="n">
        <v>0.03</v>
      </c>
      <c r="K442" s="4" t="n">
        <f aca="false">0.0877*I442-1.8303</f>
        <v>1.39817191122208</v>
      </c>
      <c r="L442" s="5" t="n">
        <f aca="false">(I442-2.28*J442-3.44*J442^2)*0.08</f>
        <v>2.9392946061775</v>
      </c>
      <c r="M442" s="6" t="n">
        <f aca="false">1.74+1.03*0+7.51*((I442/100)^1.58)+16.53*J442-31.26*(I442/100)*J442</f>
        <v>3.43918727718691</v>
      </c>
    </row>
    <row r="443" customFormat="false" ht="15" hidden="false" customHeight="false" outlineLevel="0" collapsed="false">
      <c r="A443" s="94" t="n">
        <v>706735.36</v>
      </c>
      <c r="B443" s="94" t="n">
        <v>4227677.448</v>
      </c>
      <c r="C443" s="8" t="n">
        <v>46</v>
      </c>
      <c r="D443" s="8" t="n">
        <v>54</v>
      </c>
      <c r="E443" s="10" t="n">
        <v>39659</v>
      </c>
      <c r="F443" s="2" t="n">
        <v>25.25</v>
      </c>
      <c r="G443" s="3" t="n">
        <f aca="false">+(F443-25)/10</f>
        <v>0.025</v>
      </c>
      <c r="H443" s="3" t="n">
        <f aca="false">1-0.203462*(G443)+0.038233*(G443)^2-0.005554*(G443)^3</f>
        <v>0.99493725884375</v>
      </c>
      <c r="I443" s="3" t="n">
        <f aca="false">+D443*H443</f>
        <v>53.7266119775625</v>
      </c>
      <c r="J443" s="11" t="n">
        <v>0.03</v>
      </c>
      <c r="K443" s="4" t="n">
        <f aca="false">0.0877*I443-1.8303</f>
        <v>2.88152387043223</v>
      </c>
      <c r="L443" s="5" t="n">
        <f aca="false">(I443-2.28*J443-3.44*J443^2)*0.08</f>
        <v>4.292409278205</v>
      </c>
      <c r="M443" s="6" t="n">
        <f aca="false">1.74+1.03*0+7.51*((I443/100)^1.58)+16.53*J443-31.26*(I443/100)*J443</f>
        <v>4.54615020752875</v>
      </c>
    </row>
    <row r="444" customFormat="false" ht="15" hidden="false" customHeight="false" outlineLevel="0" collapsed="false">
      <c r="A444" s="94" t="n">
        <v>706791.612</v>
      </c>
      <c r="B444" s="94" t="n">
        <v>4227638.12</v>
      </c>
      <c r="C444" s="8" t="n">
        <v>33</v>
      </c>
      <c r="D444" s="8" t="n">
        <v>41</v>
      </c>
      <c r="E444" s="10" t="n">
        <v>39659</v>
      </c>
      <c r="F444" s="2" t="n">
        <v>25.25</v>
      </c>
      <c r="G444" s="3" t="n">
        <f aca="false">+(F444-25)/10</f>
        <v>0.025</v>
      </c>
      <c r="H444" s="3" t="n">
        <f aca="false">1-0.203462*(G444)+0.038233*(G444)^2-0.005554*(G444)^3</f>
        <v>0.99493725884375</v>
      </c>
      <c r="I444" s="3" t="n">
        <f aca="false">+D444*H444</f>
        <v>40.7924276125938</v>
      </c>
      <c r="J444" s="11" t="n">
        <v>0.03</v>
      </c>
      <c r="K444" s="4" t="n">
        <f aca="false">0.0877*I444-1.8303</f>
        <v>1.74719590162447</v>
      </c>
      <c r="L444" s="5" t="n">
        <f aca="false">(I444-2.28*J444-3.44*J444^2)*0.08</f>
        <v>3.2576745290075</v>
      </c>
      <c r="M444" s="6" t="n">
        <f aca="false">1.74+1.03*0+7.51*((I444/100)^1.58)+16.53*J444-31.26*(I444/100)*J444</f>
        <v>3.67454017157582</v>
      </c>
    </row>
    <row r="445" customFormat="false" ht="15" hidden="false" customHeight="false" outlineLevel="0" collapsed="false">
      <c r="A445" s="94" t="n">
        <v>706863.281</v>
      </c>
      <c r="B445" s="94" t="n">
        <v>4227601.36</v>
      </c>
      <c r="C445" s="8" t="n">
        <v>20</v>
      </c>
      <c r="D445" s="8" t="n">
        <v>23</v>
      </c>
      <c r="E445" s="10" t="n">
        <v>39659</v>
      </c>
      <c r="F445" s="2" t="n">
        <v>25.25</v>
      </c>
      <c r="G445" s="3" t="n">
        <f aca="false">+(F445-25)/10</f>
        <v>0.025</v>
      </c>
      <c r="H445" s="3" t="n">
        <f aca="false">1-0.203462*(G445)+0.038233*(G445)^2-0.005554*(G445)^3</f>
        <v>0.99493725884375</v>
      </c>
      <c r="I445" s="3" t="n">
        <f aca="false">+D445*H445</f>
        <v>22.8835569534063</v>
      </c>
      <c r="J445" s="11" t="n">
        <v>0.03</v>
      </c>
      <c r="K445" s="4" t="n">
        <f aca="false">0.0877*I445-1.8303</f>
        <v>0.176587944813728</v>
      </c>
      <c r="L445" s="5" t="n">
        <f aca="false">(I445-2.28*J445-3.44*J445^2)*0.08</f>
        <v>1.8249648762725</v>
      </c>
      <c r="M445" s="6" t="n">
        <f aca="false">1.74+1.03*0+7.51*((I445/100)^1.58)+16.53*J445-31.26*(I445/100)*J445</f>
        <v>2.7519105322833</v>
      </c>
    </row>
    <row r="446" customFormat="false" ht="15" hidden="false" customHeight="false" outlineLevel="0" collapsed="false">
      <c r="A446" s="94" t="n">
        <v>706780.64</v>
      </c>
      <c r="B446" s="94" t="n">
        <v>4227595.481</v>
      </c>
      <c r="C446" s="8" t="n">
        <v>29</v>
      </c>
      <c r="D446" s="8" t="n">
        <v>34</v>
      </c>
      <c r="E446" s="10" t="n">
        <v>39659</v>
      </c>
      <c r="F446" s="2" t="n">
        <v>25.25</v>
      </c>
      <c r="G446" s="3" t="n">
        <f aca="false">+(F446-25)/10</f>
        <v>0.025</v>
      </c>
      <c r="H446" s="3" t="n">
        <f aca="false">1-0.203462*(G446)+0.038233*(G446)^2-0.005554*(G446)^3</f>
        <v>0.99493725884375</v>
      </c>
      <c r="I446" s="3" t="n">
        <f aca="false">+D446*H446</f>
        <v>33.8278668006875</v>
      </c>
      <c r="J446" s="11" t="n">
        <v>0.03</v>
      </c>
      <c r="K446" s="4" t="n">
        <f aca="false">0.0877*I446-1.8303</f>
        <v>1.13640391842029</v>
      </c>
      <c r="L446" s="5" t="n">
        <f aca="false">(I446-2.28*J446-3.44*J446^2)*0.08</f>
        <v>2.700509664055</v>
      </c>
      <c r="M446" s="6" t="n">
        <f aca="false">1.74+1.03*0+7.51*((I446/100)^1.58)+16.53*J446-31.26*(I446/100)*J446</f>
        <v>3.27352040147045</v>
      </c>
    </row>
    <row r="447" customFormat="false" ht="15" hidden="false" customHeight="false" outlineLevel="0" collapsed="false">
      <c r="A447" s="94" t="n">
        <v>706710.499</v>
      </c>
      <c r="B447" s="94" t="n">
        <v>4227593.62</v>
      </c>
      <c r="C447" s="8" t="n">
        <v>22</v>
      </c>
      <c r="D447" s="8" t="n">
        <v>25</v>
      </c>
      <c r="E447" s="10" t="n">
        <v>39659</v>
      </c>
      <c r="F447" s="2" t="n">
        <v>25.25</v>
      </c>
      <c r="G447" s="3" t="n">
        <f aca="false">+(F447-25)/10</f>
        <v>0.025</v>
      </c>
      <c r="H447" s="3" t="n">
        <f aca="false">1-0.203462*(G447)+0.038233*(G447)^2-0.005554*(G447)^3</f>
        <v>0.99493725884375</v>
      </c>
      <c r="I447" s="3" t="n">
        <f aca="false">+D447*H447</f>
        <v>24.8734314710938</v>
      </c>
      <c r="J447" s="11" t="n">
        <v>0.03</v>
      </c>
      <c r="K447" s="4" t="n">
        <f aca="false">0.0877*I447-1.8303</f>
        <v>0.351099940014922</v>
      </c>
      <c r="L447" s="5" t="n">
        <f aca="false">(I447-2.28*J447-3.44*J447^2)*0.08</f>
        <v>1.9841548376875</v>
      </c>
      <c r="M447" s="6" t="n">
        <f aca="false">1.74+1.03*0+7.51*((I447/100)^1.58)+16.53*J447-31.26*(I447/100)*J447</f>
        <v>2.83613071144036</v>
      </c>
    </row>
    <row r="448" customFormat="false" ht="15" hidden="false" customHeight="false" outlineLevel="0" collapsed="false">
      <c r="A448" s="94" t="n">
        <v>706620.81</v>
      </c>
      <c r="B448" s="94" t="n">
        <v>4227590.405</v>
      </c>
      <c r="C448" s="8" t="n">
        <v>18</v>
      </c>
      <c r="D448" s="9" t="n">
        <v>20</v>
      </c>
      <c r="E448" s="10" t="n">
        <v>39659</v>
      </c>
      <c r="F448" s="2" t="n">
        <v>25.25</v>
      </c>
      <c r="G448" s="3" t="n">
        <f aca="false">+(F448-25)/10</f>
        <v>0.025</v>
      </c>
      <c r="H448" s="3" t="n">
        <f aca="false">1-0.203462*(G448)+0.038233*(G448)^2-0.005554*(G448)^3</f>
        <v>0.99493725884375</v>
      </c>
      <c r="I448" s="3" t="n">
        <f aca="false">+D448*H448</f>
        <v>19.898745176875</v>
      </c>
      <c r="J448" s="11" t="n">
        <v>0.03</v>
      </c>
      <c r="K448" s="4" t="n">
        <f aca="false">0.0877*I448-1.8303</f>
        <v>-0.0851800479880625</v>
      </c>
      <c r="L448" s="5" t="n">
        <f aca="false">(I448-2.28*J448-3.44*J448^2)*0.08</f>
        <v>1.58617993415</v>
      </c>
      <c r="M448" s="6" t="n">
        <f aca="false">1.74+1.03*0+7.51*((I448/100)^1.58)+16.53*J448-31.26*(I448/100)*J448</f>
        <v>2.63513699620864</v>
      </c>
    </row>
    <row r="449" customFormat="false" ht="15" hidden="false" customHeight="false" outlineLevel="0" collapsed="false">
      <c r="A449" s="94" t="n">
        <v>706608.559</v>
      </c>
      <c r="B449" s="94" t="n">
        <v>4227654.26</v>
      </c>
      <c r="C449" s="9" t="n">
        <v>16</v>
      </c>
      <c r="D449" s="9" t="n">
        <v>17</v>
      </c>
      <c r="E449" s="10" t="n">
        <v>39659</v>
      </c>
      <c r="F449" s="2" t="n">
        <v>25.25</v>
      </c>
      <c r="G449" s="3" t="n">
        <f aca="false">+(F449-25)/10</f>
        <v>0.025</v>
      </c>
      <c r="H449" s="3" t="n">
        <f aca="false">1-0.203462*(G449)+0.038233*(G449)^2-0.005554*(G449)^3</f>
        <v>0.99493725884375</v>
      </c>
      <c r="I449" s="3" t="n">
        <f aca="false">+D449*H449</f>
        <v>16.9139334003438</v>
      </c>
      <c r="J449" s="11" t="n">
        <v>0.03</v>
      </c>
      <c r="K449" s="4" t="n">
        <f aca="false">0.0877*I449-1.8303</f>
        <v>-0.346948040789853</v>
      </c>
      <c r="L449" s="5" t="n">
        <f aca="false">(I449-2.28*J449-3.44*J449^2)*0.08</f>
        <v>1.3473949920275</v>
      </c>
      <c r="M449" s="6" t="n">
        <f aca="false">1.74+1.03*0+7.51*((I449/100)^1.58)+16.53*J449-31.26*(I449/100)*J449</f>
        <v>2.53045664092619</v>
      </c>
    </row>
    <row r="450" customFormat="false" ht="15" hidden="false" customHeight="false" outlineLevel="0" collapsed="false">
      <c r="A450" s="94" t="n">
        <v>706605.783</v>
      </c>
      <c r="B450" s="94" t="n">
        <v>4227716.26</v>
      </c>
      <c r="C450" s="9" t="n">
        <v>19</v>
      </c>
      <c r="D450" s="9" t="n">
        <v>24</v>
      </c>
      <c r="E450" s="10" t="n">
        <v>39659</v>
      </c>
      <c r="F450" s="2" t="n">
        <v>25.25</v>
      </c>
      <c r="G450" s="3" t="n">
        <f aca="false">+(F450-25)/10</f>
        <v>0.025</v>
      </c>
      <c r="H450" s="3" t="n">
        <f aca="false">1-0.203462*(G450)+0.038233*(G450)^2-0.005554*(G450)^3</f>
        <v>0.99493725884375</v>
      </c>
      <c r="I450" s="3" t="n">
        <f aca="false">+D450*H450</f>
        <v>23.87849421225</v>
      </c>
      <c r="J450" s="11" t="n">
        <v>0.03</v>
      </c>
      <c r="K450" s="4" t="n">
        <f aca="false">0.0877*I450-1.8303</f>
        <v>0.263843942414325</v>
      </c>
      <c r="L450" s="5" t="n">
        <f aca="false">(I450-2.28*J450-3.44*J450^2)*0.08</f>
        <v>1.90455985698</v>
      </c>
      <c r="M450" s="6" t="n">
        <f aca="false">1.74+1.03*0+7.51*((I450/100)^1.58)+16.53*J450-31.26*(I450/100)*J450</f>
        <v>2.79339895031959</v>
      </c>
    </row>
    <row r="451" customFormat="false" ht="15" hidden="false" customHeight="false" outlineLevel="0" collapsed="false">
      <c r="A451" s="94" t="n">
        <v>706597.718</v>
      </c>
      <c r="B451" s="94" t="n">
        <v>4227776.19</v>
      </c>
      <c r="C451" s="9" t="n">
        <v>15</v>
      </c>
      <c r="D451" s="9" t="n">
        <v>15</v>
      </c>
      <c r="E451" s="10" t="n">
        <v>39659</v>
      </c>
      <c r="F451" s="2" t="n">
        <v>25.25</v>
      </c>
      <c r="G451" s="3" t="n">
        <f aca="false">+(F451-25)/10</f>
        <v>0.025</v>
      </c>
      <c r="H451" s="3" t="n">
        <f aca="false">1-0.203462*(G451)+0.038233*(G451)^2-0.005554*(G451)^3</f>
        <v>0.99493725884375</v>
      </c>
      <c r="I451" s="3" t="n">
        <f aca="false">+D451*H451</f>
        <v>14.9240588826563</v>
      </c>
      <c r="J451" s="11" t="n">
        <v>0.03</v>
      </c>
      <c r="K451" s="4" t="n">
        <f aca="false">0.0877*I451-1.8303</f>
        <v>-0.521460035991047</v>
      </c>
      <c r="L451" s="5" t="n">
        <f aca="false">(I451-2.28*J451-3.44*J451^2)*0.08</f>
        <v>1.1882050306125</v>
      </c>
      <c r="M451" s="6" t="n">
        <f aca="false">1.74+1.03*0+7.51*((I451/100)^1.58)+16.53*J451-31.26*(I451/100)*J451</f>
        <v>2.46780376769412</v>
      </c>
    </row>
    <row r="452" customFormat="false" ht="15" hidden="false" customHeight="false" outlineLevel="0" collapsed="false">
      <c r="A452" s="94" t="n">
        <v>706593.618</v>
      </c>
      <c r="B452" s="94" t="n">
        <v>4227834.76</v>
      </c>
      <c r="C452" s="9" t="n">
        <v>22</v>
      </c>
      <c r="D452" s="9" t="n">
        <v>22</v>
      </c>
      <c r="E452" s="10" t="n">
        <v>39659</v>
      </c>
      <c r="F452" s="2" t="n">
        <v>25.25</v>
      </c>
      <c r="G452" s="3" t="n">
        <f aca="false">+(F452-25)/10</f>
        <v>0.025</v>
      </c>
      <c r="H452" s="3" t="n">
        <f aca="false">1-0.203462*(G452)+0.038233*(G452)^2-0.005554*(G452)^3</f>
        <v>0.99493725884375</v>
      </c>
      <c r="I452" s="3" t="n">
        <f aca="false">+D452*H452</f>
        <v>21.8886196945625</v>
      </c>
      <c r="J452" s="11" t="n">
        <v>0.03</v>
      </c>
      <c r="K452" s="4" t="n">
        <f aca="false">0.0877*I452-1.8303</f>
        <v>0.0893319472131313</v>
      </c>
      <c r="L452" s="5" t="n">
        <f aca="false">(I452-2.28*J452-3.44*J452^2)*0.08</f>
        <v>1.745369895565</v>
      </c>
      <c r="M452" s="6" t="n">
        <f aca="false">1.74+1.03*0+7.51*((I452/100)^1.58)+16.53*J452-31.26*(I452/100)*J452</f>
        <v>2.71168789167234</v>
      </c>
    </row>
    <row r="453" customFormat="false" ht="15" hidden="false" customHeight="false" outlineLevel="0" collapsed="false">
      <c r="A453" s="90" t="n">
        <v>706941.001</v>
      </c>
      <c r="B453" s="90" t="n">
        <v>4229170.331</v>
      </c>
      <c r="C453" s="9" t="n">
        <v>46</v>
      </c>
      <c r="D453" s="22" t="n">
        <v>58</v>
      </c>
      <c r="E453" s="10" t="n">
        <v>39608</v>
      </c>
      <c r="F453" s="2" t="n">
        <v>20.583</v>
      </c>
      <c r="G453" s="3" t="n">
        <f aca="false">+(F453-25)/10</f>
        <v>-0.4417</v>
      </c>
      <c r="H453" s="3" t="n">
        <f aca="false">1-0.203462*(G453)+0.038233*(G453)^2-0.005554*(G453)^3</f>
        <v>1.0978069982095</v>
      </c>
      <c r="I453" s="3" t="n">
        <f aca="false">+D453*H453</f>
        <v>63.6728058961508</v>
      </c>
      <c r="J453" s="11" t="n">
        <v>0.154</v>
      </c>
      <c r="K453" s="4" t="n">
        <f aca="false">0.0877*I453-1.8303</f>
        <v>3.75380507709242</v>
      </c>
      <c r="L453" s="5" t="n">
        <f aca="false">(I453-2.28*J453-3.44*J453^2)*0.08</f>
        <v>5.05920822849206</v>
      </c>
      <c r="M453" s="6" t="n">
        <f aca="false">1.74+1.03*0+7.51*((I453/100)^1.58)+16.53*J453-31.26*(I453/100)*J453</f>
        <v>4.9007196977408</v>
      </c>
    </row>
    <row r="454" customFormat="false" ht="15" hidden="false" customHeight="false" outlineLevel="0" collapsed="false">
      <c r="A454" s="90" t="n">
        <v>706879.118</v>
      </c>
      <c r="B454" s="90" t="n">
        <v>4229158.02</v>
      </c>
      <c r="C454" s="8" t="n">
        <v>59</v>
      </c>
      <c r="D454" s="9" t="n">
        <v>76</v>
      </c>
      <c r="E454" s="10" t="n">
        <v>39608</v>
      </c>
      <c r="F454" s="2" t="n">
        <v>20.583</v>
      </c>
      <c r="G454" s="3" t="n">
        <f aca="false">+(F454-25)/10</f>
        <v>-0.4417</v>
      </c>
      <c r="H454" s="3" t="n">
        <f aca="false">1-0.203462*(G454)+0.038233*(G454)^2-0.005554*(G454)^3</f>
        <v>1.0978069982095</v>
      </c>
      <c r="I454" s="3" t="n">
        <f aca="false">+D454*H454</f>
        <v>83.4333318639217</v>
      </c>
      <c r="J454" s="11" t="n">
        <v>0.154</v>
      </c>
      <c r="K454" s="4" t="n">
        <f aca="false">0.0877*I454-1.8303</f>
        <v>5.48680320446593</v>
      </c>
      <c r="L454" s="5" t="n">
        <f aca="false">(I454-2.28*J454-3.44*J454^2)*0.08</f>
        <v>6.64005030591374</v>
      </c>
      <c r="M454" s="6" t="n">
        <f aca="false">1.74+1.03*0+7.51*((I454/100)^1.58)+16.53*J454-31.26*(I454/100)*J454</f>
        <v>5.91011103298935</v>
      </c>
    </row>
    <row r="455" customFormat="false" ht="15" hidden="false" customHeight="false" outlineLevel="0" collapsed="false">
      <c r="A455" s="90" t="n">
        <v>706831.855</v>
      </c>
      <c r="B455" s="90" t="n">
        <v>4229150.876</v>
      </c>
      <c r="C455" s="8" t="n">
        <v>74</v>
      </c>
      <c r="D455" s="8" t="n">
        <v>97</v>
      </c>
      <c r="E455" s="10" t="n">
        <v>39608</v>
      </c>
      <c r="F455" s="2" t="n">
        <v>20.583</v>
      </c>
      <c r="G455" s="3" t="n">
        <f aca="false">+(F455-25)/10</f>
        <v>-0.4417</v>
      </c>
      <c r="H455" s="3" t="n">
        <f aca="false">1-0.203462*(G455)+0.038233*(G455)^2-0.005554*(G455)^3</f>
        <v>1.0978069982095</v>
      </c>
      <c r="I455" s="3" t="n">
        <f aca="false">+D455*H455</f>
        <v>106.487278826321</v>
      </c>
      <c r="J455" s="11" t="n">
        <v>0.154</v>
      </c>
      <c r="K455" s="4" t="n">
        <f aca="false">0.0877*I455-1.8303</f>
        <v>7.50863435306836</v>
      </c>
      <c r="L455" s="5" t="n">
        <f aca="false">(I455-2.28*J455-3.44*J455^2)*0.08</f>
        <v>8.48436606290569</v>
      </c>
      <c r="M455" s="6" t="n">
        <f aca="false">1.74+1.03*0+7.51*((I455/100)^1.58)+16.53*J455-31.26*(I455/100)*J455</f>
        <v>7.45340046506711</v>
      </c>
    </row>
    <row r="456" customFormat="false" ht="15" hidden="false" customHeight="false" outlineLevel="0" collapsed="false">
      <c r="A456" s="90" t="n">
        <v>706785.265</v>
      </c>
      <c r="B456" s="90" t="n">
        <v>4229121.68</v>
      </c>
      <c r="C456" s="8" t="n">
        <v>68</v>
      </c>
      <c r="D456" s="8" t="n">
        <v>88</v>
      </c>
      <c r="E456" s="10" t="n">
        <v>39608</v>
      </c>
      <c r="F456" s="2" t="n">
        <v>20.583</v>
      </c>
      <c r="G456" s="3" t="n">
        <f aca="false">+(F456-25)/10</f>
        <v>-0.4417</v>
      </c>
      <c r="H456" s="3" t="n">
        <f aca="false">1-0.203462*(G456)+0.038233*(G456)^2-0.005554*(G456)^3</f>
        <v>1.0978069982095</v>
      </c>
      <c r="I456" s="3" t="n">
        <f aca="false">+D456*H456</f>
        <v>96.6070158424356</v>
      </c>
      <c r="J456" s="11" t="n">
        <v>0.154</v>
      </c>
      <c r="K456" s="4" t="n">
        <f aca="false">0.0877*I456-1.8303</f>
        <v>6.64213528938161</v>
      </c>
      <c r="L456" s="5" t="n">
        <f aca="false">(I456-2.28*J456-3.44*J456^2)*0.08</f>
        <v>7.69394502419485</v>
      </c>
      <c r="M456" s="6" t="n">
        <f aca="false">1.74+1.03*0+7.51*((I456/100)^1.58)+16.53*J456-31.26*(I456/100)*J456</f>
        <v>6.74629543972468</v>
      </c>
    </row>
    <row r="457" customFormat="false" ht="15" hidden="false" customHeight="false" outlineLevel="0" collapsed="false">
      <c r="A457" s="90" t="n">
        <v>706750.239</v>
      </c>
      <c r="B457" s="90" t="n">
        <v>4229092.463</v>
      </c>
      <c r="C457" s="8" t="n">
        <v>41</v>
      </c>
      <c r="D457" s="8" t="n">
        <v>47</v>
      </c>
      <c r="E457" s="10" t="n">
        <v>39608</v>
      </c>
      <c r="F457" s="2" t="n">
        <v>20.583</v>
      </c>
      <c r="G457" s="3" t="n">
        <f aca="false">+(F457-25)/10</f>
        <v>-0.4417</v>
      </c>
      <c r="H457" s="3" t="n">
        <f aca="false">1-0.203462*(G457)+0.038233*(G457)^2-0.005554*(G457)^3</f>
        <v>1.0978069982095</v>
      </c>
      <c r="I457" s="3" t="n">
        <f aca="false">+D457*H457</f>
        <v>51.5969289158463</v>
      </c>
      <c r="J457" s="11" t="n">
        <v>0.154</v>
      </c>
      <c r="K457" s="4" t="n">
        <f aca="false">0.0877*I457-1.8303</f>
        <v>2.69475066591972</v>
      </c>
      <c r="L457" s="5" t="n">
        <f aca="false">(I457-2.28*J457-3.44*J457^2)*0.08</f>
        <v>4.09313807006771</v>
      </c>
      <c r="M457" s="6" t="n">
        <f aca="false">1.74+1.03*0+7.51*((I457/100)^1.58)+16.53*J457-31.26*(I457/100)*J457</f>
        <v>4.44161194914071</v>
      </c>
    </row>
    <row r="458" customFormat="false" ht="15" hidden="false" customHeight="false" outlineLevel="0" collapsed="false">
      <c r="A458" s="90" t="n">
        <v>706654.067</v>
      </c>
      <c r="B458" s="90" t="n">
        <v>4229013.584</v>
      </c>
      <c r="C458" s="8" t="n">
        <v>44</v>
      </c>
      <c r="D458" s="8" t="n">
        <v>52</v>
      </c>
      <c r="E458" s="10" t="n">
        <v>39608</v>
      </c>
      <c r="F458" s="2" t="n">
        <v>20.583</v>
      </c>
      <c r="G458" s="3" t="n">
        <f aca="false">+(F458-25)/10</f>
        <v>-0.4417</v>
      </c>
      <c r="H458" s="3" t="n">
        <f aca="false">1-0.203462*(G458)+0.038233*(G458)^2-0.005554*(G458)^3</f>
        <v>1.0978069982095</v>
      </c>
      <c r="I458" s="3" t="n">
        <f aca="false">+D458*H458</f>
        <v>57.0859639068938</v>
      </c>
      <c r="J458" s="11" t="n">
        <v>0.154</v>
      </c>
      <c r="K458" s="4" t="n">
        <f aca="false">0.0877*I458-1.8303</f>
        <v>3.17613903463459</v>
      </c>
      <c r="L458" s="5" t="n">
        <f aca="false">(I458-2.28*J458-3.44*J458^2)*0.08</f>
        <v>4.5322608693515</v>
      </c>
      <c r="M458" s="6" t="n">
        <f aca="false">1.74+1.03*0+7.51*((I458/100)^1.58)+16.53*J458-31.26*(I458/100)*J458</f>
        <v>4.63458644933263</v>
      </c>
    </row>
    <row r="459" customFormat="false" ht="15" hidden="false" customHeight="false" outlineLevel="0" collapsed="false">
      <c r="A459" s="90" t="n">
        <v>706653.36</v>
      </c>
      <c r="B459" s="90" t="n">
        <v>4229015.371</v>
      </c>
      <c r="C459" s="8" t="n">
        <v>30</v>
      </c>
      <c r="D459" s="8" t="n">
        <v>31</v>
      </c>
      <c r="E459" s="10" t="n">
        <v>39608</v>
      </c>
      <c r="F459" s="2" t="n">
        <v>20.583</v>
      </c>
      <c r="G459" s="3" t="n">
        <f aca="false">+(F459-25)/10</f>
        <v>-0.4417</v>
      </c>
      <c r="H459" s="3" t="n">
        <f aca="false">1-0.203462*(G459)+0.038233*(G459)^2-0.005554*(G459)^3</f>
        <v>1.0978069982095</v>
      </c>
      <c r="I459" s="3" t="n">
        <f aca="false">+D459*H459</f>
        <v>34.0320169444944</v>
      </c>
      <c r="J459" s="11" t="n">
        <v>0.154</v>
      </c>
      <c r="K459" s="4" t="n">
        <f aca="false">0.0877*I459-1.8303</f>
        <v>1.15430788603216</v>
      </c>
      <c r="L459" s="5" t="n">
        <f aca="false">(I459-2.28*J459-3.44*J459^2)*0.08</f>
        <v>2.68794511235955</v>
      </c>
      <c r="M459" s="6" t="n">
        <f aca="false">1.74+1.03*0+7.51*((I459/100)^1.58)+16.53*J459-31.26*(I459/100)*J459</f>
        <v>4.01510473213207</v>
      </c>
    </row>
    <row r="460" customFormat="false" ht="15" hidden="false" customHeight="false" outlineLevel="0" collapsed="false">
      <c r="A460" s="90" t="n">
        <v>706628.578</v>
      </c>
      <c r="B460" s="90" t="n">
        <v>4228970.145</v>
      </c>
      <c r="C460" s="8" t="n">
        <v>18</v>
      </c>
      <c r="D460" s="8" t="n">
        <v>24</v>
      </c>
      <c r="E460" s="10" t="n">
        <v>39608</v>
      </c>
      <c r="F460" s="2" t="n">
        <v>20.583</v>
      </c>
      <c r="G460" s="3" t="n">
        <f aca="false">+(F460-25)/10</f>
        <v>-0.4417</v>
      </c>
      <c r="H460" s="3" t="n">
        <f aca="false">1-0.203462*(G460)+0.038233*(G460)^2-0.005554*(G460)^3</f>
        <v>1.0978069982095</v>
      </c>
      <c r="I460" s="3" t="n">
        <f aca="false">+D460*H460</f>
        <v>26.3473679570279</v>
      </c>
      <c r="J460" s="11" t="n">
        <v>0.154</v>
      </c>
      <c r="K460" s="4" t="n">
        <f aca="false">0.0877*I460-1.8303</f>
        <v>0.480364169831347</v>
      </c>
      <c r="L460" s="5" t="n">
        <f aca="false">(I460-2.28*J460-3.44*J460^2)*0.08</f>
        <v>2.07317319336223</v>
      </c>
      <c r="M460" s="6" t="n">
        <f aca="false">1.74+1.03*0+7.51*((I460/100)^1.58)+16.53*J460-31.26*(I460/100)*J460</f>
        <v>3.93010841511853</v>
      </c>
    </row>
    <row r="461" customFormat="false" ht="15" hidden="false" customHeight="false" outlineLevel="0" collapsed="false">
      <c r="A461" s="90" t="n">
        <v>706599.647</v>
      </c>
      <c r="B461" s="90" t="n">
        <v>4228904.056</v>
      </c>
      <c r="C461" s="8" t="n">
        <v>18</v>
      </c>
      <c r="D461" s="8" t="n">
        <v>23</v>
      </c>
      <c r="E461" s="10" t="n">
        <v>39608</v>
      </c>
      <c r="F461" s="2" t="n">
        <v>20.583</v>
      </c>
      <c r="G461" s="3" t="n">
        <f aca="false">+(F461-25)/10</f>
        <v>-0.4417</v>
      </c>
      <c r="H461" s="3" t="n">
        <f aca="false">1-0.203462*(G461)+0.038233*(G461)^2-0.005554*(G461)^3</f>
        <v>1.0978069982095</v>
      </c>
      <c r="I461" s="3" t="n">
        <f aca="false">+D461*H461</f>
        <v>25.2495609588184</v>
      </c>
      <c r="J461" s="11" t="n">
        <v>0.154</v>
      </c>
      <c r="K461" s="4" t="n">
        <f aca="false">0.0877*I461-1.8303</f>
        <v>0.384086496088374</v>
      </c>
      <c r="L461" s="5" t="n">
        <f aca="false">(I461-2.28*J461-3.44*J461^2)*0.08</f>
        <v>1.98534863350547</v>
      </c>
      <c r="M461" s="6" t="n">
        <f aca="false">1.74+1.03*0+7.51*((I461/100)^1.58)+16.53*J461-31.26*(I461/100)*J461</f>
        <v>3.92359105271827</v>
      </c>
    </row>
    <row r="462" customFormat="false" ht="15" hidden="false" customHeight="false" outlineLevel="0" collapsed="false">
      <c r="A462" s="90" t="n">
        <v>706585.073</v>
      </c>
      <c r="B462" s="90" t="n">
        <v>4228837.868</v>
      </c>
      <c r="C462" s="8" t="n">
        <v>21</v>
      </c>
      <c r="D462" s="9" t="n">
        <v>23</v>
      </c>
      <c r="E462" s="10" t="n">
        <v>39608</v>
      </c>
      <c r="F462" s="2" t="n">
        <v>20.583</v>
      </c>
      <c r="G462" s="3" t="n">
        <f aca="false">+(F462-25)/10</f>
        <v>-0.4417</v>
      </c>
      <c r="H462" s="3" t="n">
        <f aca="false">1-0.203462*(G462)+0.038233*(G462)^2-0.005554*(G462)^3</f>
        <v>1.0978069982095</v>
      </c>
      <c r="I462" s="3" t="n">
        <f aca="false">+D462*H462</f>
        <v>25.2495609588184</v>
      </c>
      <c r="J462" s="11" t="n">
        <v>0.154</v>
      </c>
      <c r="K462" s="4" t="n">
        <f aca="false">0.0877*I462-1.8303</f>
        <v>0.384086496088374</v>
      </c>
      <c r="L462" s="5" t="n">
        <f aca="false">(I462-2.28*J462-3.44*J462^2)*0.08</f>
        <v>1.98534863350547</v>
      </c>
      <c r="M462" s="6" t="n">
        <f aca="false">1.74+1.03*0+7.51*((I462/100)^1.58)+16.53*J462-31.26*(I462/100)*J462</f>
        <v>3.92359105271827</v>
      </c>
    </row>
    <row r="463" customFormat="false" ht="15" hidden="false" customHeight="false" outlineLevel="0" collapsed="false">
      <c r="A463" s="94" t="n">
        <v>706576.101</v>
      </c>
      <c r="B463" s="94" t="n">
        <v>4228775.033</v>
      </c>
      <c r="C463" s="9" t="n">
        <v>18</v>
      </c>
      <c r="D463" s="9" t="n">
        <v>20</v>
      </c>
      <c r="E463" s="10" t="n">
        <v>39608</v>
      </c>
      <c r="F463" s="2" t="n">
        <v>20.583</v>
      </c>
      <c r="G463" s="3" t="n">
        <f aca="false">+(F463-25)/10</f>
        <v>-0.4417</v>
      </c>
      <c r="H463" s="3" t="n">
        <f aca="false">1-0.203462*(G463)+0.038233*(G463)^2-0.005554*(G463)^3</f>
        <v>1.0978069982095</v>
      </c>
      <c r="I463" s="3" t="n">
        <f aca="false">+D463*H463</f>
        <v>21.9561399641899</v>
      </c>
      <c r="J463" s="11" t="n">
        <v>0.154</v>
      </c>
      <c r="K463" s="4" t="n">
        <f aca="false">0.0877*I463-1.8303</f>
        <v>0.0952534748594558</v>
      </c>
      <c r="L463" s="5" t="n">
        <f aca="false">(I463-2.28*J463-3.44*J463^2)*0.08</f>
        <v>1.72187495393519</v>
      </c>
      <c r="M463" s="6" t="n">
        <f aca="false">1.74+1.03*0+7.51*((I463/100)^1.58)+16.53*J463-31.26*(I463/100)*J463</f>
        <v>3.91302436167623</v>
      </c>
    </row>
    <row r="464" customFormat="false" ht="15" hidden="false" customHeight="false" outlineLevel="0" collapsed="false">
      <c r="A464" s="94" t="n">
        <v>706584.766</v>
      </c>
      <c r="B464" s="94" t="n">
        <v>4228741.446</v>
      </c>
      <c r="C464" s="9" t="n">
        <v>29</v>
      </c>
      <c r="D464" s="9" t="n">
        <v>33</v>
      </c>
      <c r="E464" s="10" t="n">
        <v>39608</v>
      </c>
      <c r="F464" s="2" t="n">
        <v>20.583</v>
      </c>
      <c r="G464" s="3" t="n">
        <f aca="false">+(F464-25)/10</f>
        <v>-0.4417</v>
      </c>
      <c r="H464" s="3" t="n">
        <f aca="false">1-0.203462*(G464)+0.038233*(G464)^2-0.005554*(G464)^3</f>
        <v>1.0978069982095</v>
      </c>
      <c r="I464" s="3" t="n">
        <f aca="false">+D464*H464</f>
        <v>36.2276309409134</v>
      </c>
      <c r="J464" s="11" t="n">
        <v>0.154</v>
      </c>
      <c r="K464" s="4" t="n">
        <f aca="false">0.0877*I464-1.8303</f>
        <v>1.3468632335181</v>
      </c>
      <c r="L464" s="5" t="n">
        <f aca="false">(I464-2.28*J464-3.44*J464^2)*0.08</f>
        <v>2.86359423207307</v>
      </c>
      <c r="M464" s="6" t="n">
        <f aca="false">1.74+1.03*0+7.51*((I464/100)^1.58)+16.53*J464-31.26*(I464/100)*J464</f>
        <v>4.05141991593128</v>
      </c>
    </row>
    <row r="465" customFormat="false" ht="15" hidden="false" customHeight="false" outlineLevel="0" collapsed="false">
      <c r="A465" s="94" t="n">
        <v>706600.341</v>
      </c>
      <c r="B465" s="94" t="n">
        <v>4228662.724</v>
      </c>
      <c r="C465" s="9" t="n">
        <v>51</v>
      </c>
      <c r="D465" s="9" t="n">
        <v>58</v>
      </c>
      <c r="E465" s="10" t="n">
        <v>39608</v>
      </c>
      <c r="F465" s="2" t="n">
        <v>20.583</v>
      </c>
      <c r="G465" s="3" t="n">
        <f aca="false">+(F465-25)/10</f>
        <v>-0.4417</v>
      </c>
      <c r="H465" s="3" t="n">
        <f aca="false">1-0.203462*(G465)+0.038233*(G465)^2-0.005554*(G465)^3</f>
        <v>1.0978069982095</v>
      </c>
      <c r="I465" s="3" t="n">
        <f aca="false">+D465*H465</f>
        <v>63.6728058961508</v>
      </c>
      <c r="J465" s="11" t="n">
        <v>0.154</v>
      </c>
      <c r="K465" s="4" t="n">
        <f aca="false">0.0877*I465-1.8303</f>
        <v>3.75380507709242</v>
      </c>
      <c r="L465" s="5" t="n">
        <f aca="false">(I465-2.28*J465-3.44*J465^2)*0.08</f>
        <v>5.05920822849206</v>
      </c>
      <c r="M465" s="6" t="n">
        <f aca="false">1.74+1.03*0+7.51*((I465/100)^1.58)+16.53*J465-31.26*(I465/100)*J465</f>
        <v>4.9007196977408</v>
      </c>
    </row>
    <row r="466" customFormat="false" ht="15" hidden="false" customHeight="false" outlineLevel="0" collapsed="false">
      <c r="A466" s="94" t="n">
        <v>706626.472</v>
      </c>
      <c r="B466" s="94" t="n">
        <v>4228632.254</v>
      </c>
      <c r="C466" s="9" t="n">
        <v>56</v>
      </c>
      <c r="D466" s="9" t="n">
        <v>66</v>
      </c>
      <c r="E466" s="10" t="n">
        <v>39608</v>
      </c>
      <c r="F466" s="2" t="n">
        <v>20.583</v>
      </c>
      <c r="G466" s="3" t="n">
        <f aca="false">+(F466-25)/10</f>
        <v>-0.4417</v>
      </c>
      <c r="H466" s="3" t="n">
        <f aca="false">1-0.203462*(G466)+0.038233*(G466)^2-0.005554*(G466)^3</f>
        <v>1.0978069982095</v>
      </c>
      <c r="I466" s="3" t="n">
        <f aca="false">+D466*H466</f>
        <v>72.4552618818267</v>
      </c>
      <c r="J466" s="11" t="n">
        <v>0.154</v>
      </c>
      <c r="K466" s="4" t="n">
        <f aca="false">0.0877*I466-1.8303</f>
        <v>4.52402646703621</v>
      </c>
      <c r="L466" s="5" t="n">
        <f aca="false">(I466-2.28*J466-3.44*J466^2)*0.08</f>
        <v>5.76180470734614</v>
      </c>
      <c r="M466" s="6" t="n">
        <f aca="false">1.74+1.03*0+7.51*((I466/100)^1.58)+16.53*J466-31.26*(I466/100)*J466</f>
        <v>5.31147905412804</v>
      </c>
    </row>
    <row r="467" customFormat="false" ht="15" hidden="false" customHeight="false" outlineLevel="0" collapsed="false">
      <c r="A467" s="94" t="n">
        <v>706646.168</v>
      </c>
      <c r="B467" s="94" t="n">
        <v>4228600.271</v>
      </c>
      <c r="C467" s="9" t="n">
        <v>60</v>
      </c>
      <c r="D467" s="9" t="n">
        <v>77</v>
      </c>
      <c r="E467" s="10" t="n">
        <v>39608</v>
      </c>
      <c r="F467" s="2" t="n">
        <v>20.583</v>
      </c>
      <c r="G467" s="3" t="n">
        <f aca="false">+(F467-25)/10</f>
        <v>-0.4417</v>
      </c>
      <c r="H467" s="3" t="n">
        <f aca="false">1-0.203462*(G467)+0.038233*(G467)^2-0.005554*(G467)^3</f>
        <v>1.0978069982095</v>
      </c>
      <c r="I467" s="3" t="n">
        <f aca="false">+D467*H467</f>
        <v>84.5311388621312</v>
      </c>
      <c r="J467" s="11" t="n">
        <v>0.154</v>
      </c>
      <c r="K467" s="4" t="n">
        <f aca="false">0.0877*I467-1.8303</f>
        <v>5.5830808782089</v>
      </c>
      <c r="L467" s="5" t="n">
        <f aca="false">(I467-2.28*J467-3.44*J467^2)*0.08</f>
        <v>6.7278748657705</v>
      </c>
      <c r="M467" s="6" t="n">
        <f aca="false">1.74+1.03*0+7.51*((I467/100)^1.58)+16.53*J467-31.26*(I467/100)*J467</f>
        <v>5.97498236060241</v>
      </c>
    </row>
    <row r="468" customFormat="false" ht="15" hidden="false" customHeight="false" outlineLevel="0" collapsed="false">
      <c r="A468" s="94" t="n">
        <v>706675.446</v>
      </c>
      <c r="B468" s="94" t="n">
        <v>4228553.852</v>
      </c>
      <c r="C468" s="9" t="n">
        <v>60</v>
      </c>
      <c r="D468" s="9" t="n">
        <v>76</v>
      </c>
      <c r="E468" s="10" t="n">
        <v>39608</v>
      </c>
      <c r="F468" s="2" t="n">
        <v>20.583</v>
      </c>
      <c r="G468" s="3" t="n">
        <f aca="false">+(F468-25)/10</f>
        <v>-0.4417</v>
      </c>
      <c r="H468" s="3" t="n">
        <f aca="false">1-0.203462*(G468)+0.038233*(G468)^2-0.005554*(G468)^3</f>
        <v>1.0978069982095</v>
      </c>
      <c r="I468" s="3" t="n">
        <f aca="false">+D468*H468</f>
        <v>83.4333318639217</v>
      </c>
      <c r="J468" s="11" t="n">
        <v>0.154</v>
      </c>
      <c r="K468" s="4" t="n">
        <f aca="false">0.0877*I468-1.8303</f>
        <v>5.48680320446593</v>
      </c>
      <c r="L468" s="5" t="n">
        <f aca="false">(I468-2.28*J468-3.44*J468^2)*0.08</f>
        <v>6.64005030591374</v>
      </c>
      <c r="M468" s="6" t="n">
        <f aca="false">1.74+1.03*0+7.51*((I468/100)^1.58)+16.53*J468-31.26*(I468/100)*J468</f>
        <v>5.91011103298935</v>
      </c>
    </row>
    <row r="469" customFormat="false" ht="15" hidden="false" customHeight="false" outlineLevel="0" collapsed="false">
      <c r="A469" s="94" t="n">
        <v>706710.688</v>
      </c>
      <c r="B469" s="94" t="n">
        <v>4228519.044</v>
      </c>
      <c r="C469" s="9" t="n">
        <v>60</v>
      </c>
      <c r="D469" s="9" t="n">
        <v>77</v>
      </c>
      <c r="E469" s="10" t="n">
        <v>39608</v>
      </c>
      <c r="F469" s="2" t="n">
        <v>20.583</v>
      </c>
      <c r="G469" s="3" t="n">
        <f aca="false">+(F469-25)/10</f>
        <v>-0.4417</v>
      </c>
      <c r="H469" s="3" t="n">
        <f aca="false">1-0.203462*(G469)+0.038233*(G469)^2-0.005554*(G469)^3</f>
        <v>1.0978069982095</v>
      </c>
      <c r="I469" s="3" t="n">
        <f aca="false">+D469*H469</f>
        <v>84.5311388621312</v>
      </c>
      <c r="J469" s="11" t="n">
        <v>0.154</v>
      </c>
      <c r="K469" s="4" t="n">
        <f aca="false">0.0877*I469-1.8303</f>
        <v>5.5830808782089</v>
      </c>
      <c r="L469" s="5" t="n">
        <f aca="false">(I469-2.28*J469-3.44*J469^2)*0.08</f>
        <v>6.7278748657705</v>
      </c>
      <c r="M469" s="6" t="n">
        <f aca="false">1.74+1.03*0+7.51*((I469/100)^1.58)+16.53*J469-31.26*(I469/100)*J469</f>
        <v>5.97498236060241</v>
      </c>
    </row>
    <row r="470" customFormat="false" ht="15" hidden="false" customHeight="false" outlineLevel="0" collapsed="false">
      <c r="A470" s="94" t="n">
        <v>706721.732</v>
      </c>
      <c r="B470" s="94" t="n">
        <v>4228510.66</v>
      </c>
      <c r="C470" s="9" t="n">
        <v>51</v>
      </c>
      <c r="D470" s="9" t="n">
        <v>59</v>
      </c>
      <c r="E470" s="10" t="n">
        <v>39608</v>
      </c>
      <c r="F470" s="2" t="n">
        <v>20.583</v>
      </c>
      <c r="G470" s="3" t="n">
        <f aca="false">+(F470-25)/10</f>
        <v>-0.4417</v>
      </c>
      <c r="H470" s="3" t="n">
        <f aca="false">1-0.203462*(G470)+0.038233*(G470)^2-0.005554*(G470)^3</f>
        <v>1.0978069982095</v>
      </c>
      <c r="I470" s="3" t="n">
        <f aca="false">+D470*H470</f>
        <v>64.7706128943603</v>
      </c>
      <c r="J470" s="11" t="n">
        <v>0.154</v>
      </c>
      <c r="K470" s="4" t="n">
        <f aca="false">0.0877*I470-1.8303</f>
        <v>3.8500827508354</v>
      </c>
      <c r="L470" s="5" t="n">
        <f aca="false">(I470-2.28*J470-3.44*J470^2)*0.08</f>
        <v>5.14703278834882</v>
      </c>
      <c r="M470" s="6" t="n">
        <f aca="false">1.74+1.03*0+7.51*((I470/100)^1.58)+16.53*J470-31.26*(I470/100)*J470</f>
        <v>4.94862828959054</v>
      </c>
    </row>
    <row r="471" customFormat="false" ht="15" hidden="false" customHeight="false" outlineLevel="0" collapsed="false">
      <c r="A471" s="94" t="n">
        <v>706814.526</v>
      </c>
      <c r="B471" s="94" t="n">
        <v>4228440.942</v>
      </c>
      <c r="C471" s="9" t="n">
        <v>58</v>
      </c>
      <c r="D471" s="9" t="n">
        <v>59</v>
      </c>
      <c r="E471" s="10" t="n">
        <v>39608</v>
      </c>
      <c r="F471" s="2" t="n">
        <v>20.583</v>
      </c>
      <c r="G471" s="3" t="n">
        <f aca="false">+(F471-25)/10</f>
        <v>-0.4417</v>
      </c>
      <c r="H471" s="3" t="n">
        <f aca="false">1-0.203462*(G471)+0.038233*(G471)^2-0.005554*(G471)^3</f>
        <v>1.0978069982095</v>
      </c>
      <c r="I471" s="3" t="n">
        <f aca="false">+D471*H471</f>
        <v>64.7706128943603</v>
      </c>
      <c r="J471" s="11" t="n">
        <v>0.154</v>
      </c>
      <c r="K471" s="4" t="n">
        <f aca="false">0.0877*I471-1.8303</f>
        <v>3.8500827508354</v>
      </c>
      <c r="L471" s="5" t="n">
        <f aca="false">(I471-2.28*J471-3.44*J471^2)*0.08</f>
        <v>5.14703278834882</v>
      </c>
      <c r="M471" s="6" t="n">
        <f aca="false">1.74+1.03*0+7.51*((I471/100)^1.58)+16.53*J471-31.26*(I471/100)*J471</f>
        <v>4.94862828959054</v>
      </c>
    </row>
    <row r="472" customFormat="false" ht="15" hidden="false" customHeight="false" outlineLevel="0" collapsed="false">
      <c r="A472" s="94" t="n">
        <v>706866.202</v>
      </c>
      <c r="B472" s="94" t="n">
        <v>4228418.682</v>
      </c>
      <c r="C472" s="9" t="n">
        <v>40</v>
      </c>
      <c r="D472" s="9" t="n">
        <v>50</v>
      </c>
      <c r="E472" s="10" t="n">
        <v>39608</v>
      </c>
      <c r="F472" s="2" t="n">
        <v>20.583</v>
      </c>
      <c r="G472" s="3" t="n">
        <f aca="false">+(F472-25)/10</f>
        <v>-0.4417</v>
      </c>
      <c r="H472" s="3" t="n">
        <f aca="false">1-0.203462*(G472)+0.038233*(G472)^2-0.005554*(G472)^3</f>
        <v>1.0978069982095</v>
      </c>
      <c r="I472" s="3" t="n">
        <f aca="false">+D472*H472</f>
        <v>54.8903499104748</v>
      </c>
      <c r="J472" s="11" t="n">
        <v>0.154</v>
      </c>
      <c r="K472" s="4" t="n">
        <f aca="false">0.0877*I472-1.8303</f>
        <v>2.98358368714864</v>
      </c>
      <c r="L472" s="5" t="n">
        <f aca="false">(I472-2.28*J472-3.44*J472^2)*0.08</f>
        <v>4.35661174963799</v>
      </c>
      <c r="M472" s="6" t="n">
        <f aca="false">1.74+1.03*0+7.51*((I472/100)^1.58)+16.53*J472-31.26*(I472/100)*J472</f>
        <v>4.55418605319554</v>
      </c>
    </row>
    <row r="473" customFormat="false" ht="15" hidden="false" customHeight="false" outlineLevel="0" collapsed="false">
      <c r="A473" s="94" t="n">
        <v>706952.093</v>
      </c>
      <c r="B473" s="94" t="n">
        <v>4228407.115</v>
      </c>
      <c r="C473" s="9" t="n">
        <v>47</v>
      </c>
      <c r="D473" s="9" t="n">
        <v>63</v>
      </c>
      <c r="E473" s="10" t="n">
        <v>39608</v>
      </c>
      <c r="F473" s="2" t="n">
        <v>20.583</v>
      </c>
      <c r="G473" s="3" t="n">
        <f aca="false">+(F473-25)/10</f>
        <v>-0.4417</v>
      </c>
      <c r="H473" s="3" t="n">
        <f aca="false">1-0.203462*(G473)+0.038233*(G473)^2-0.005554*(G473)^3</f>
        <v>1.0978069982095</v>
      </c>
      <c r="I473" s="3" t="n">
        <f aca="false">+D473*H473</f>
        <v>69.1618408871983</v>
      </c>
      <c r="J473" s="11" t="n">
        <v>0.154</v>
      </c>
      <c r="K473" s="4" t="n">
        <f aca="false">0.0877*I473-1.8303</f>
        <v>4.23519344580729</v>
      </c>
      <c r="L473" s="5" t="n">
        <f aca="false">(I473-2.28*J473-3.44*J473^2)*0.08</f>
        <v>5.49833102777586</v>
      </c>
      <c r="M473" s="6" t="n">
        <f aca="false">1.74+1.03*0+7.51*((I473/100)^1.58)+16.53*J473-31.26*(I473/100)*J473</f>
        <v>5.15014760214501</v>
      </c>
    </row>
    <row r="474" customFormat="false" ht="15" hidden="false" customHeight="false" outlineLevel="0" collapsed="false">
      <c r="A474" s="94" t="n">
        <v>706943.579</v>
      </c>
      <c r="B474" s="94" t="n">
        <v>4228456.622</v>
      </c>
      <c r="C474" s="9" t="n">
        <v>32</v>
      </c>
      <c r="D474" s="9" t="n">
        <v>35</v>
      </c>
      <c r="E474" s="10" t="n">
        <v>39608</v>
      </c>
      <c r="F474" s="2" t="n">
        <v>20.583</v>
      </c>
      <c r="G474" s="3" t="n">
        <f aca="false">+(F474-25)/10</f>
        <v>-0.4417</v>
      </c>
      <c r="H474" s="3" t="n">
        <f aca="false">1-0.203462*(G474)+0.038233*(G474)^2-0.005554*(G474)^3</f>
        <v>1.0978069982095</v>
      </c>
      <c r="I474" s="3" t="n">
        <f aca="false">+D474*H474</f>
        <v>38.4232449373324</v>
      </c>
      <c r="J474" s="11" t="n">
        <v>0.154</v>
      </c>
      <c r="K474" s="4" t="n">
        <f aca="false">0.0877*I474-1.8303</f>
        <v>1.53941858100405</v>
      </c>
      <c r="L474" s="5" t="n">
        <f aca="false">(I474-2.28*J474-3.44*J474^2)*0.08</f>
        <v>3.03924335178659</v>
      </c>
      <c r="M474" s="6" t="n">
        <f aca="false">1.74+1.03*0+7.51*((I474/100)^1.58)+16.53*J474-31.26*(I474/100)*J474</f>
        <v>4.09281809354283</v>
      </c>
    </row>
    <row r="475" customFormat="false" ht="15" hidden="false" customHeight="false" outlineLevel="0" collapsed="false">
      <c r="A475" s="94" t="n">
        <v>706913.38</v>
      </c>
      <c r="B475" s="94" t="n">
        <v>4228463.289</v>
      </c>
      <c r="C475" s="9" t="n">
        <v>34</v>
      </c>
      <c r="D475" s="9" t="n">
        <v>43</v>
      </c>
      <c r="E475" s="10" t="n">
        <v>39608</v>
      </c>
      <c r="F475" s="2" t="n">
        <v>20.583</v>
      </c>
      <c r="G475" s="3" t="n">
        <f aca="false">+(F475-25)/10</f>
        <v>-0.4417</v>
      </c>
      <c r="H475" s="3" t="n">
        <f aca="false">1-0.203462*(G475)+0.038233*(G475)^2-0.005554*(G475)^3</f>
        <v>1.0978069982095</v>
      </c>
      <c r="I475" s="3" t="n">
        <f aca="false">+D475*H475</f>
        <v>47.2057009230083</v>
      </c>
      <c r="J475" s="11" t="n">
        <v>0.154</v>
      </c>
      <c r="K475" s="4" t="n">
        <f aca="false">0.0877*I475-1.8303</f>
        <v>2.30963997094783</v>
      </c>
      <c r="L475" s="5" t="n">
        <f aca="false">(I475-2.28*J475-3.44*J475^2)*0.08</f>
        <v>3.74183983064067</v>
      </c>
      <c r="M475" s="6" t="n">
        <f aca="false">1.74+1.03*0+7.51*((I475/100)^1.58)+16.53*J475-31.26*(I475/100)*J475</f>
        <v>4.30689554407967</v>
      </c>
    </row>
    <row r="476" customFormat="false" ht="15" hidden="false" customHeight="false" outlineLevel="0" collapsed="false">
      <c r="A476" s="94" t="n">
        <v>706857.234</v>
      </c>
      <c r="B476" s="94" t="n">
        <v>4228481.069</v>
      </c>
      <c r="C476" s="9" t="n">
        <v>44</v>
      </c>
      <c r="D476" s="9" t="n">
        <v>54</v>
      </c>
      <c r="E476" s="10" t="n">
        <v>39608</v>
      </c>
      <c r="F476" s="2" t="n">
        <v>20.583</v>
      </c>
      <c r="G476" s="3" t="n">
        <f aca="false">+(F476-25)/10</f>
        <v>-0.4417</v>
      </c>
      <c r="H476" s="3" t="n">
        <f aca="false">1-0.203462*(G476)+0.038233*(G476)^2-0.005554*(G476)^3</f>
        <v>1.0978069982095</v>
      </c>
      <c r="I476" s="3" t="n">
        <f aca="false">+D476*H476</f>
        <v>59.2815779033128</v>
      </c>
      <c r="J476" s="11" t="n">
        <v>0.154</v>
      </c>
      <c r="K476" s="4" t="n">
        <f aca="false">0.0877*I476-1.8303</f>
        <v>3.36869438212053</v>
      </c>
      <c r="L476" s="5" t="n">
        <f aca="false">(I476-2.28*J476-3.44*J476^2)*0.08</f>
        <v>4.70790998906502</v>
      </c>
      <c r="M476" s="6" t="n">
        <f aca="false">1.74+1.03*0+7.51*((I476/100)^1.58)+16.53*J476-31.26*(I476/100)*J476</f>
        <v>4.71918565929058</v>
      </c>
    </row>
    <row r="477" customFormat="false" ht="15" hidden="false" customHeight="false" outlineLevel="0" collapsed="false">
      <c r="A477" s="94" t="n">
        <v>706791.575</v>
      </c>
      <c r="B477" s="94" t="n">
        <v>4228504.872</v>
      </c>
      <c r="C477" s="9" t="n">
        <v>31</v>
      </c>
      <c r="D477" s="9" t="n">
        <v>41</v>
      </c>
      <c r="E477" s="10" t="n">
        <v>39608</v>
      </c>
      <c r="F477" s="2" t="n">
        <v>20.583</v>
      </c>
      <c r="G477" s="3" t="n">
        <f aca="false">+(F477-25)/10</f>
        <v>-0.4417</v>
      </c>
      <c r="H477" s="3" t="n">
        <f aca="false">1-0.203462*(G477)+0.038233*(G477)^2-0.005554*(G477)^3</f>
        <v>1.0978069982095</v>
      </c>
      <c r="I477" s="3" t="n">
        <f aca="false">+D477*H477</f>
        <v>45.0100869265893</v>
      </c>
      <c r="J477" s="11" t="n">
        <v>0.154</v>
      </c>
      <c r="K477" s="4" t="n">
        <f aca="false">0.0877*I477-1.8303</f>
        <v>2.11708462346189</v>
      </c>
      <c r="L477" s="5" t="n">
        <f aca="false">(I477-2.28*J477-3.44*J477^2)*0.08</f>
        <v>3.56619071092715</v>
      </c>
      <c r="M477" s="6" t="n">
        <f aca="false">1.74+1.03*0+7.51*((I477/100)^1.58)+16.53*J477-31.26*(I477/100)*J477</f>
        <v>4.24631608751207</v>
      </c>
    </row>
    <row r="478" customFormat="false" ht="15" hidden="false" customHeight="false" outlineLevel="0" collapsed="false">
      <c r="A478" s="94" t="n">
        <v>706746.967</v>
      </c>
      <c r="B478" s="94" t="n">
        <v>4228537.868</v>
      </c>
      <c r="C478" s="9" t="n">
        <v>56</v>
      </c>
      <c r="D478" s="9" t="n">
        <v>62</v>
      </c>
      <c r="E478" s="10" t="n">
        <v>39608</v>
      </c>
      <c r="F478" s="2" t="n">
        <v>20.583</v>
      </c>
      <c r="G478" s="3" t="n">
        <f aca="false">+(F478-25)/10</f>
        <v>-0.4417</v>
      </c>
      <c r="H478" s="3" t="n">
        <f aca="false">1-0.203462*(G478)+0.038233*(G478)^2-0.005554*(G478)^3</f>
        <v>1.0978069982095</v>
      </c>
      <c r="I478" s="3" t="n">
        <f aca="false">+D478*H478</f>
        <v>68.0640338889888</v>
      </c>
      <c r="J478" s="11" t="n">
        <v>0.154</v>
      </c>
      <c r="K478" s="4" t="n">
        <f aca="false">0.0877*I478-1.8303</f>
        <v>4.13891577206431</v>
      </c>
      <c r="L478" s="5" t="n">
        <f aca="false">(I478-2.28*J478-3.44*J478^2)*0.08</f>
        <v>5.4105064679191</v>
      </c>
      <c r="M478" s="6" t="n">
        <f aca="false">1.74+1.03*0+7.51*((I478/100)^1.58)+16.53*J478-31.26*(I478/100)*J478</f>
        <v>5.09829871317856</v>
      </c>
    </row>
    <row r="479" customFormat="false" ht="15" hidden="false" customHeight="false" outlineLevel="0" collapsed="false">
      <c r="A479" s="94" t="n">
        <v>706729.893</v>
      </c>
      <c r="B479" s="94" t="n">
        <v>4228576.471</v>
      </c>
      <c r="C479" s="9" t="n">
        <v>61</v>
      </c>
      <c r="D479" s="9" t="n">
        <v>79</v>
      </c>
      <c r="E479" s="10" t="n">
        <v>39608</v>
      </c>
      <c r="F479" s="2" t="n">
        <v>20.583</v>
      </c>
      <c r="G479" s="3" t="n">
        <f aca="false">+(F479-25)/10</f>
        <v>-0.4417</v>
      </c>
      <c r="H479" s="3" t="n">
        <f aca="false">1-0.203462*(G479)+0.038233*(G479)^2-0.005554*(G479)^3</f>
        <v>1.0978069982095</v>
      </c>
      <c r="I479" s="3" t="n">
        <f aca="false">+D479*H479</f>
        <v>86.7267528585502</v>
      </c>
      <c r="J479" s="11" t="n">
        <v>0.154</v>
      </c>
      <c r="K479" s="4" t="n">
        <f aca="false">0.0877*I479-1.8303</f>
        <v>5.77563622569485</v>
      </c>
      <c r="L479" s="5" t="n">
        <f aca="false">(I479-2.28*J479-3.44*J479^2)*0.08</f>
        <v>6.90352398548402</v>
      </c>
      <c r="M479" s="6" t="n">
        <f aca="false">1.74+1.03*0+7.51*((I479/100)^1.58)+16.53*J479-31.26*(I479/100)*J479</f>
        <v>6.10739047308844</v>
      </c>
    </row>
    <row r="480" customFormat="false" ht="15" hidden="false" customHeight="false" outlineLevel="0" collapsed="false">
      <c r="A480" s="94" t="n">
        <v>706693.029</v>
      </c>
      <c r="B480" s="94" t="n">
        <v>4228631.688</v>
      </c>
      <c r="C480" s="9" t="n">
        <v>49</v>
      </c>
      <c r="D480" s="9" t="n">
        <v>63</v>
      </c>
      <c r="E480" s="10" t="n">
        <v>39608</v>
      </c>
      <c r="F480" s="2" t="n">
        <v>20.583</v>
      </c>
      <c r="G480" s="3" t="n">
        <f aca="false">+(F480-25)/10</f>
        <v>-0.4417</v>
      </c>
      <c r="H480" s="3" t="n">
        <f aca="false">1-0.203462*(G480)+0.038233*(G480)^2-0.005554*(G480)^3</f>
        <v>1.0978069982095</v>
      </c>
      <c r="I480" s="3" t="n">
        <f aca="false">+D480*H480</f>
        <v>69.1618408871983</v>
      </c>
      <c r="J480" s="11" t="n">
        <v>0.154</v>
      </c>
      <c r="K480" s="4" t="n">
        <f aca="false">0.0877*I480-1.8303</f>
        <v>4.23519344580729</v>
      </c>
      <c r="L480" s="5" t="n">
        <f aca="false">(I480-2.28*J480-3.44*J480^2)*0.08</f>
        <v>5.49833102777586</v>
      </c>
      <c r="M480" s="6" t="n">
        <f aca="false">1.74+1.03*0+7.51*((I480/100)^1.58)+16.53*J480-31.26*(I480/100)*J480</f>
        <v>5.15014760214501</v>
      </c>
    </row>
    <row r="481" customFormat="false" ht="15" hidden="false" customHeight="false" outlineLevel="0" collapsed="false">
      <c r="A481" s="94" t="n">
        <v>706659.077</v>
      </c>
      <c r="B481" s="94" t="n">
        <v>4228683.628</v>
      </c>
      <c r="C481" s="9" t="n">
        <v>36</v>
      </c>
      <c r="D481" s="9" t="n">
        <v>45</v>
      </c>
      <c r="E481" s="10" t="n">
        <v>39608</v>
      </c>
      <c r="F481" s="2" t="n">
        <v>20.583</v>
      </c>
      <c r="G481" s="3" t="n">
        <f aca="false">+(F481-25)/10</f>
        <v>-0.4417</v>
      </c>
      <c r="H481" s="3" t="n">
        <f aca="false">1-0.203462*(G481)+0.038233*(G481)^2-0.005554*(G481)^3</f>
        <v>1.0978069982095</v>
      </c>
      <c r="I481" s="3" t="n">
        <f aca="false">+D481*H481</f>
        <v>49.4013149194273</v>
      </c>
      <c r="J481" s="11" t="n">
        <v>0.154</v>
      </c>
      <c r="K481" s="4" t="n">
        <f aca="false">0.0877*I481-1.8303</f>
        <v>2.50219531843378</v>
      </c>
      <c r="L481" s="5" t="n">
        <f aca="false">(I481-2.28*J481-3.44*J481^2)*0.08</f>
        <v>3.91748895035419</v>
      </c>
      <c r="M481" s="6" t="n">
        <f aca="false">1.74+1.03*0+7.51*((I481/100)^1.58)+16.53*J481-31.26*(I481/100)*J481</f>
        <v>4.37202284977947</v>
      </c>
    </row>
    <row r="482" customFormat="false" ht="15" hidden="false" customHeight="false" outlineLevel="0" collapsed="false">
      <c r="A482" s="94" t="n">
        <v>706636.277</v>
      </c>
      <c r="B482" s="94" t="n">
        <v>4228717.738</v>
      </c>
      <c r="C482" s="9" t="n">
        <v>32</v>
      </c>
      <c r="D482" s="9" t="n">
        <v>35</v>
      </c>
      <c r="E482" s="10" t="n">
        <v>39608</v>
      </c>
      <c r="F482" s="2" t="n">
        <v>20.583</v>
      </c>
      <c r="G482" s="3" t="n">
        <f aca="false">+(F482-25)/10</f>
        <v>-0.4417</v>
      </c>
      <c r="H482" s="3" t="n">
        <f aca="false">1-0.203462*(G482)+0.038233*(G482)^2-0.005554*(G482)^3</f>
        <v>1.0978069982095</v>
      </c>
      <c r="I482" s="3" t="n">
        <f aca="false">+D482*H482</f>
        <v>38.4232449373324</v>
      </c>
      <c r="J482" s="11" t="n">
        <v>0.154</v>
      </c>
      <c r="K482" s="4" t="n">
        <f aca="false">0.0877*I482-1.8303</f>
        <v>1.53941858100405</v>
      </c>
      <c r="L482" s="5" t="n">
        <f aca="false">(I482-2.28*J482-3.44*J482^2)*0.08</f>
        <v>3.03924335178659</v>
      </c>
      <c r="M482" s="6" t="n">
        <f aca="false">1.74+1.03*0+7.51*((I482/100)^1.58)+16.53*J482-31.26*(I482/100)*J482</f>
        <v>4.09281809354283</v>
      </c>
    </row>
    <row r="483" customFormat="false" ht="15" hidden="false" customHeight="false" outlineLevel="0" collapsed="false">
      <c r="A483" s="94" t="n">
        <v>706635.904</v>
      </c>
      <c r="B483" s="94" t="n">
        <v>4228764.12</v>
      </c>
      <c r="C483" s="9" t="n">
        <v>30</v>
      </c>
      <c r="D483" s="9" t="n">
        <v>33</v>
      </c>
      <c r="E483" s="10" t="n">
        <v>39608</v>
      </c>
      <c r="F483" s="2" t="n">
        <v>20.583</v>
      </c>
      <c r="G483" s="3" t="n">
        <f aca="false">+(F483-25)/10</f>
        <v>-0.4417</v>
      </c>
      <c r="H483" s="3" t="n">
        <f aca="false">1-0.203462*(G483)+0.038233*(G483)^2-0.005554*(G483)^3</f>
        <v>1.0978069982095</v>
      </c>
      <c r="I483" s="3" t="n">
        <f aca="false">+D483*H483</f>
        <v>36.2276309409134</v>
      </c>
      <c r="J483" s="11" t="n">
        <v>0.154</v>
      </c>
      <c r="K483" s="4" t="n">
        <f aca="false">0.0877*I483-1.8303</f>
        <v>1.3468632335181</v>
      </c>
      <c r="L483" s="5" t="n">
        <f aca="false">(I483-2.28*J483-3.44*J483^2)*0.08</f>
        <v>2.86359423207307</v>
      </c>
      <c r="M483" s="6" t="n">
        <f aca="false">1.74+1.03*0+7.51*((I483/100)^1.58)+16.53*J483-31.26*(I483/100)*J483</f>
        <v>4.05141991593128</v>
      </c>
    </row>
    <row r="484" customFormat="false" ht="15" hidden="false" customHeight="false" outlineLevel="0" collapsed="false">
      <c r="A484" s="90" t="n">
        <v>706637.055</v>
      </c>
      <c r="B484" s="90" t="n">
        <v>4228814.153</v>
      </c>
      <c r="C484" s="9" t="n">
        <v>24</v>
      </c>
      <c r="D484" s="9" t="n">
        <v>27</v>
      </c>
      <c r="E484" s="10" t="n">
        <v>39608</v>
      </c>
      <c r="F484" s="2" t="n">
        <v>20.583</v>
      </c>
      <c r="G484" s="3" t="n">
        <f aca="false">+(F484-25)/10</f>
        <v>-0.4417</v>
      </c>
      <c r="H484" s="3" t="n">
        <f aca="false">1-0.203462*(G484)+0.038233*(G484)^2-0.005554*(G484)^3</f>
        <v>1.0978069982095</v>
      </c>
      <c r="I484" s="3" t="n">
        <f aca="false">+D484*H484</f>
        <v>29.6407889516564</v>
      </c>
      <c r="J484" s="11" t="n">
        <v>0.154</v>
      </c>
      <c r="K484" s="4" t="n">
        <f aca="false">0.0877*I484-1.8303</f>
        <v>0.769197191060266</v>
      </c>
      <c r="L484" s="5" t="n">
        <f aca="false">(I484-2.28*J484-3.44*J484^2)*0.08</f>
        <v>2.33664687293251</v>
      </c>
      <c r="M484" s="6" t="n">
        <f aca="false">1.74+1.03*0+7.51*((I484/100)^1.58)+16.53*J484-31.26*(I484/100)*J484</f>
        <v>3.95827784038719</v>
      </c>
    </row>
    <row r="485" customFormat="false" ht="15" hidden="false" customHeight="false" outlineLevel="0" collapsed="false">
      <c r="A485" s="90" t="n">
        <v>706645.391</v>
      </c>
      <c r="B485" s="90" t="n">
        <v>4228865.308</v>
      </c>
      <c r="C485" s="9" t="n">
        <v>19</v>
      </c>
      <c r="D485" s="9" t="n">
        <v>23</v>
      </c>
      <c r="E485" s="10" t="n">
        <v>39608</v>
      </c>
      <c r="F485" s="2" t="n">
        <v>20.583</v>
      </c>
      <c r="G485" s="3" t="n">
        <f aca="false">+(F485-25)/10</f>
        <v>-0.4417</v>
      </c>
      <c r="H485" s="3" t="n">
        <f aca="false">1-0.203462*(G485)+0.038233*(G485)^2-0.005554*(G485)^3</f>
        <v>1.0978069982095</v>
      </c>
      <c r="I485" s="3" t="n">
        <f aca="false">+D485*H485</f>
        <v>25.2495609588184</v>
      </c>
      <c r="J485" s="11" t="n">
        <v>0.154</v>
      </c>
      <c r="K485" s="4" t="n">
        <f aca="false">0.0877*I485-1.8303</f>
        <v>0.384086496088374</v>
      </c>
      <c r="L485" s="5" t="n">
        <f aca="false">(I485-2.28*J485-3.44*J485^2)*0.08</f>
        <v>1.98534863350547</v>
      </c>
      <c r="M485" s="6" t="n">
        <f aca="false">1.74+1.03*0+7.51*((I485/100)^1.58)+16.53*J485-31.26*(I485/100)*J485</f>
        <v>3.92359105271827</v>
      </c>
    </row>
    <row r="486" customFormat="false" ht="15" hidden="false" customHeight="false" outlineLevel="0" collapsed="false">
      <c r="A486" s="90" t="n">
        <v>706661.451</v>
      </c>
      <c r="B486" s="90" t="n">
        <v>4228914.073</v>
      </c>
      <c r="C486" s="9" t="n">
        <v>19</v>
      </c>
      <c r="D486" s="9" t="n">
        <v>23</v>
      </c>
      <c r="E486" s="10" t="n">
        <v>39608</v>
      </c>
      <c r="F486" s="2" t="n">
        <v>20.583</v>
      </c>
      <c r="G486" s="3" t="n">
        <f aca="false">+(F486-25)/10</f>
        <v>-0.4417</v>
      </c>
      <c r="H486" s="3" t="n">
        <f aca="false">1-0.203462*(G486)+0.038233*(G486)^2-0.005554*(G486)^3</f>
        <v>1.0978069982095</v>
      </c>
      <c r="I486" s="3" t="n">
        <f aca="false">+D486*H486</f>
        <v>25.2495609588184</v>
      </c>
      <c r="J486" s="11" t="n">
        <v>0.154</v>
      </c>
      <c r="K486" s="4" t="n">
        <f aca="false">0.0877*I486-1.8303</f>
        <v>0.384086496088374</v>
      </c>
      <c r="L486" s="5" t="n">
        <f aca="false">(I486-2.28*J486-3.44*J486^2)*0.08</f>
        <v>1.98534863350547</v>
      </c>
      <c r="M486" s="6" t="n">
        <f aca="false">1.74+1.03*0+7.51*((I486/100)^1.58)+16.53*J486-31.26*(I486/100)*J486</f>
        <v>3.92359105271827</v>
      </c>
    </row>
    <row r="487" customFormat="false" ht="15" hidden="false" customHeight="false" outlineLevel="0" collapsed="false">
      <c r="A487" s="90" t="n">
        <v>706684.954</v>
      </c>
      <c r="B487" s="90" t="n">
        <v>4228959.9</v>
      </c>
      <c r="C487" s="9" t="n">
        <v>27</v>
      </c>
      <c r="D487" s="9" t="n">
        <v>28</v>
      </c>
      <c r="E487" s="10" t="n">
        <v>39608</v>
      </c>
      <c r="F487" s="2" t="n">
        <v>20.583</v>
      </c>
      <c r="G487" s="3" t="n">
        <f aca="false">+(F487-25)/10</f>
        <v>-0.4417</v>
      </c>
      <c r="H487" s="3" t="n">
        <f aca="false">1-0.203462*(G487)+0.038233*(G487)^2-0.005554*(G487)^3</f>
        <v>1.0978069982095</v>
      </c>
      <c r="I487" s="3" t="n">
        <f aca="false">+D487*H487</f>
        <v>30.7385959498659</v>
      </c>
      <c r="J487" s="11" t="n">
        <v>0.154</v>
      </c>
      <c r="K487" s="4" t="n">
        <f aca="false">0.0877*I487-1.8303</f>
        <v>0.865474864803238</v>
      </c>
      <c r="L487" s="5" t="n">
        <f aca="false">(I487-2.28*J487-3.44*J487^2)*0.08</f>
        <v>2.42447143278927</v>
      </c>
      <c r="M487" s="6" t="n">
        <f aca="false">1.74+1.03*0+7.51*((I487/100)^1.58)+16.53*J487-31.26*(I487/100)*J487</f>
        <v>3.97046218807835</v>
      </c>
    </row>
    <row r="488" customFormat="false" ht="15" hidden="false" customHeight="false" outlineLevel="0" collapsed="false">
      <c r="A488" s="90" t="n">
        <v>706714.617</v>
      </c>
      <c r="B488" s="90" t="n">
        <v>4229000.401</v>
      </c>
      <c r="C488" s="9" t="n">
        <v>30</v>
      </c>
      <c r="D488" s="9" t="n">
        <v>38</v>
      </c>
      <c r="E488" s="10" t="n">
        <v>39608</v>
      </c>
      <c r="F488" s="2" t="n">
        <v>20.583</v>
      </c>
      <c r="G488" s="3" t="n">
        <f aca="false">+(F488-25)/10</f>
        <v>-0.4417</v>
      </c>
      <c r="H488" s="3" t="n">
        <f aca="false">1-0.203462*(G488)+0.038233*(G488)^2-0.005554*(G488)^3</f>
        <v>1.0978069982095</v>
      </c>
      <c r="I488" s="3" t="n">
        <f aca="false">+D488*H488</f>
        <v>41.7166659319609</v>
      </c>
      <c r="J488" s="11" t="n">
        <v>0.154</v>
      </c>
      <c r="K488" s="4" t="n">
        <f aca="false">0.0877*I488-1.8303</f>
        <v>1.82825160223297</v>
      </c>
      <c r="L488" s="5" t="n">
        <f aca="false">(I488-2.28*J488-3.44*J488^2)*0.08</f>
        <v>3.30271703135687</v>
      </c>
      <c r="M488" s="6" t="n">
        <f aca="false">1.74+1.03*0+7.51*((I488/100)^1.58)+16.53*J488-31.26*(I488/100)*J488</f>
        <v>4.1641770226686</v>
      </c>
    </row>
    <row r="489" customFormat="false" ht="15" hidden="false" customHeight="false" outlineLevel="0" collapsed="false">
      <c r="A489" s="90" t="n">
        <v>706750.091</v>
      </c>
      <c r="B489" s="90" t="n">
        <v>4229037.132</v>
      </c>
      <c r="C489" s="9" t="n">
        <v>46</v>
      </c>
      <c r="D489" s="22" t="n">
        <v>64</v>
      </c>
      <c r="E489" s="10" t="n">
        <v>39608</v>
      </c>
      <c r="F489" s="2" t="n">
        <v>20.583</v>
      </c>
      <c r="G489" s="3" t="n">
        <f aca="false">+(F489-25)/10</f>
        <v>-0.4417</v>
      </c>
      <c r="H489" s="3" t="n">
        <f aca="false">1-0.203462*(G489)+0.038233*(G489)^2-0.005554*(G489)^3</f>
        <v>1.0978069982095</v>
      </c>
      <c r="I489" s="3" t="n">
        <f aca="false">+D489*H489</f>
        <v>70.2596478854077</v>
      </c>
      <c r="J489" s="11" t="n">
        <v>0.154</v>
      </c>
      <c r="K489" s="4" t="n">
        <f aca="false">0.0877*I489-1.8303</f>
        <v>4.33147111955026</v>
      </c>
      <c r="L489" s="5" t="n">
        <f aca="false">(I489-2.28*J489-3.44*J489^2)*0.08</f>
        <v>5.58615558763262</v>
      </c>
      <c r="M489" s="6" t="n">
        <f aca="false">1.74+1.03*0+7.51*((I489/100)^1.58)+16.53*J489-31.26*(I489/100)*J489</f>
        <v>5.20296485480306</v>
      </c>
    </row>
    <row r="490" customFormat="false" ht="15" hidden="false" customHeight="false" outlineLevel="0" collapsed="false">
      <c r="A490" s="90" t="n">
        <v>706787.993</v>
      </c>
      <c r="B490" s="90" t="n">
        <v>4229066.264</v>
      </c>
      <c r="C490" s="8" t="n">
        <v>44</v>
      </c>
      <c r="D490" s="9" t="n">
        <v>61</v>
      </c>
      <c r="E490" s="10" t="n">
        <v>39608</v>
      </c>
      <c r="F490" s="2" t="n">
        <v>20.583</v>
      </c>
      <c r="G490" s="3" t="n">
        <f aca="false">+(F490-25)/10</f>
        <v>-0.4417</v>
      </c>
      <c r="H490" s="3" t="n">
        <f aca="false">1-0.203462*(G490)+0.038233*(G490)^2-0.005554*(G490)^3</f>
        <v>1.0978069982095</v>
      </c>
      <c r="I490" s="3" t="n">
        <f aca="false">+D490*H490</f>
        <v>66.9662268907793</v>
      </c>
      <c r="J490" s="11" t="n">
        <v>0.154</v>
      </c>
      <c r="K490" s="4" t="n">
        <f aca="false">0.0877*I490-1.8303</f>
        <v>4.04263809832134</v>
      </c>
      <c r="L490" s="5" t="n">
        <f aca="false">(I490-2.28*J490-3.44*J490^2)*0.08</f>
        <v>5.32268190806234</v>
      </c>
      <c r="M490" s="6" t="n">
        <f aca="false">1.74+1.03*0+7.51*((I490/100)^1.58)+16.53*J490-31.26*(I490/100)*J490</f>
        <v>5.04742471775846</v>
      </c>
    </row>
    <row r="491" customFormat="false" ht="15" hidden="false" customHeight="false" outlineLevel="0" collapsed="false">
      <c r="A491" s="90" t="n">
        <v>706840.513</v>
      </c>
      <c r="B491" s="90" t="n">
        <v>4229089.356</v>
      </c>
      <c r="C491" s="8" t="n">
        <v>57</v>
      </c>
      <c r="D491" s="8" t="n">
        <v>81</v>
      </c>
      <c r="E491" s="10" t="n">
        <v>39608</v>
      </c>
      <c r="F491" s="2" t="n">
        <v>20.583</v>
      </c>
      <c r="G491" s="3" t="n">
        <f aca="false">+(F491-25)/10</f>
        <v>-0.4417</v>
      </c>
      <c r="H491" s="3" t="n">
        <f aca="false">1-0.203462*(G491)+0.038233*(G491)^2-0.005554*(G491)^3</f>
        <v>1.0978069982095</v>
      </c>
      <c r="I491" s="3" t="n">
        <f aca="false">+D491*H491</f>
        <v>88.9223668549692</v>
      </c>
      <c r="J491" s="11" t="n">
        <v>0.154</v>
      </c>
      <c r="K491" s="4" t="n">
        <f aca="false">0.0877*I491-1.8303</f>
        <v>5.9681915731808</v>
      </c>
      <c r="L491" s="5" t="n">
        <f aca="false">(I491-2.28*J491-3.44*J491^2)*0.08</f>
        <v>7.07917310519754</v>
      </c>
      <c r="M491" s="6" t="n">
        <f aca="false">1.74+1.03*0+7.51*((I491/100)^1.58)+16.53*J491-31.26*(I491/100)*J491</f>
        <v>6.24332088716377</v>
      </c>
    </row>
    <row r="492" customFormat="false" ht="15" hidden="false" customHeight="false" outlineLevel="0" collapsed="false">
      <c r="A492" s="90" t="n">
        <v>706891.922</v>
      </c>
      <c r="B492" s="90" t="n">
        <v>4229103.605</v>
      </c>
      <c r="C492" s="8" t="n">
        <v>68</v>
      </c>
      <c r="D492" s="8" t="n">
        <v>92</v>
      </c>
      <c r="E492" s="10" t="n">
        <v>39608</v>
      </c>
      <c r="F492" s="2" t="n">
        <v>20.583</v>
      </c>
      <c r="G492" s="3" t="n">
        <f aca="false">+(F492-25)/10</f>
        <v>-0.4417</v>
      </c>
      <c r="H492" s="3" t="n">
        <f aca="false">1-0.203462*(G492)+0.038233*(G492)^2-0.005554*(G492)^3</f>
        <v>1.0978069982095</v>
      </c>
      <c r="I492" s="3" t="n">
        <f aca="false">+D492*H492</f>
        <v>100.998243835274</v>
      </c>
      <c r="J492" s="11" t="n">
        <v>0.154</v>
      </c>
      <c r="K492" s="4" t="n">
        <f aca="false">0.0877*I492-1.8303</f>
        <v>7.0272459843535</v>
      </c>
      <c r="L492" s="5" t="n">
        <f aca="false">(I492-2.28*J492-3.44*J492^2)*0.08</f>
        <v>8.04524326362189</v>
      </c>
      <c r="M492" s="6" t="n">
        <f aca="false">1.74+1.03*0+7.51*((I492/100)^1.58)+16.53*J492-31.26*(I492/100)*J492</f>
        <v>7.05231618259044</v>
      </c>
    </row>
    <row r="493" customFormat="false" ht="15" hidden="false" customHeight="false" outlineLevel="0" collapsed="false">
      <c r="A493" s="90" t="n">
        <v>706938.781</v>
      </c>
      <c r="B493" s="90" t="n">
        <v>4229110.767</v>
      </c>
      <c r="C493" s="8" t="n">
        <v>49</v>
      </c>
      <c r="D493" s="8" t="n">
        <v>58</v>
      </c>
      <c r="E493" s="10" t="n">
        <v>39608</v>
      </c>
      <c r="F493" s="2" t="n">
        <v>20.583</v>
      </c>
      <c r="G493" s="3" t="n">
        <f aca="false">+(F493-25)/10</f>
        <v>-0.4417</v>
      </c>
      <c r="H493" s="3" t="n">
        <f aca="false">1-0.203462*(G493)+0.038233*(G493)^2-0.005554*(G493)^3</f>
        <v>1.0978069982095</v>
      </c>
      <c r="I493" s="3" t="n">
        <f aca="false">+D493*H493</f>
        <v>63.6728058961508</v>
      </c>
      <c r="J493" s="11" t="n">
        <v>0.154</v>
      </c>
      <c r="K493" s="4" t="n">
        <f aca="false">0.0877*I493-1.8303</f>
        <v>3.75380507709242</v>
      </c>
      <c r="L493" s="5" t="n">
        <f aca="false">(I493-2.28*J493-3.44*J493^2)*0.08</f>
        <v>5.05920822849206</v>
      </c>
      <c r="M493" s="6" t="n">
        <f aca="false">1.74+1.03*0+7.51*((I493/100)^1.58)+16.53*J493-31.26*(I493/100)*J493</f>
        <v>4.9007196977408</v>
      </c>
    </row>
    <row r="494" customFormat="false" ht="15" hidden="false" customHeight="false" outlineLevel="0" collapsed="false">
      <c r="A494" s="90" t="n">
        <v>706937.805</v>
      </c>
      <c r="B494" s="90" t="n">
        <v>4229061.177</v>
      </c>
      <c r="C494" s="8" t="n">
        <v>32</v>
      </c>
      <c r="D494" s="8" t="n">
        <v>40</v>
      </c>
      <c r="E494" s="10" t="n">
        <v>39608</v>
      </c>
      <c r="F494" s="2" t="n">
        <v>20.583</v>
      </c>
      <c r="G494" s="3" t="n">
        <f aca="false">+(F494-25)/10</f>
        <v>-0.4417</v>
      </c>
      <c r="H494" s="3" t="n">
        <f aca="false">1-0.203462*(G494)+0.038233*(G494)^2-0.005554*(G494)^3</f>
        <v>1.0978069982095</v>
      </c>
      <c r="I494" s="3" t="n">
        <f aca="false">+D494*H494</f>
        <v>43.9122799283798</v>
      </c>
      <c r="J494" s="11" t="n">
        <v>0.154</v>
      </c>
      <c r="K494" s="4" t="n">
        <f aca="false">0.0877*I494-1.8303</f>
        <v>2.02080694971891</v>
      </c>
      <c r="L494" s="5" t="n">
        <f aca="false">(I494-2.28*J494-3.44*J494^2)*0.08</f>
        <v>3.47836615107039</v>
      </c>
      <c r="M494" s="6" t="n">
        <f aca="false">1.74+1.03*0+7.51*((I494/100)^1.58)+16.53*J494-31.26*(I494/100)*J494</f>
        <v>4.21776028518307</v>
      </c>
    </row>
    <row r="495" customFormat="false" ht="15" hidden="false" customHeight="false" outlineLevel="0" collapsed="false">
      <c r="A495" s="90" t="n">
        <v>706886.738</v>
      </c>
      <c r="B495" s="90" t="n">
        <v>4229052.521</v>
      </c>
      <c r="C495" s="8" t="n">
        <v>62</v>
      </c>
      <c r="D495" s="8" t="n">
        <v>82</v>
      </c>
      <c r="E495" s="10" t="n">
        <v>39608</v>
      </c>
      <c r="F495" s="2" t="n">
        <v>20.583</v>
      </c>
      <c r="G495" s="3" t="n">
        <f aca="false">+(F495-25)/10</f>
        <v>-0.4417</v>
      </c>
      <c r="H495" s="3" t="n">
        <f aca="false">1-0.203462*(G495)+0.038233*(G495)^2-0.005554*(G495)^3</f>
        <v>1.0978069982095</v>
      </c>
      <c r="I495" s="3" t="n">
        <f aca="false">+D495*H495</f>
        <v>90.0201738531787</v>
      </c>
      <c r="J495" s="11" t="n">
        <v>0.154</v>
      </c>
      <c r="K495" s="4" t="n">
        <f aca="false">0.0877*I495-1.8303</f>
        <v>6.06446924692377</v>
      </c>
      <c r="L495" s="5" t="n">
        <f aca="false">(I495-2.28*J495-3.44*J495^2)*0.08</f>
        <v>7.1669976650543</v>
      </c>
      <c r="M495" s="6" t="n">
        <f aca="false">1.74+1.03*0+7.51*((I495/100)^1.58)+16.53*J495-31.26*(I495/100)*J495</f>
        <v>6.31259540749436</v>
      </c>
    </row>
    <row r="496" customFormat="false" ht="15" hidden="false" customHeight="false" outlineLevel="0" collapsed="false">
      <c r="A496" s="90" t="n">
        <v>706838.177</v>
      </c>
      <c r="B496" s="90" t="n">
        <v>4229033.178</v>
      </c>
      <c r="C496" s="8" t="n">
        <v>57</v>
      </c>
      <c r="D496" s="8" t="n">
        <v>66</v>
      </c>
      <c r="E496" s="10" t="n">
        <v>39608</v>
      </c>
      <c r="F496" s="2" t="n">
        <v>20.583</v>
      </c>
      <c r="G496" s="3" t="n">
        <f aca="false">+(F496-25)/10</f>
        <v>-0.4417</v>
      </c>
      <c r="H496" s="3" t="n">
        <f aca="false">1-0.203462*(G496)+0.038233*(G496)^2-0.005554*(G496)^3</f>
        <v>1.0978069982095</v>
      </c>
      <c r="I496" s="3" t="n">
        <f aca="false">+D496*H496</f>
        <v>72.4552618818267</v>
      </c>
      <c r="J496" s="11" t="n">
        <v>0.154</v>
      </c>
      <c r="K496" s="4" t="n">
        <f aca="false">0.0877*I496-1.8303</f>
        <v>4.52402646703621</v>
      </c>
      <c r="L496" s="5" t="n">
        <f aca="false">(I496-2.28*J496-3.44*J496^2)*0.08</f>
        <v>5.76180470734614</v>
      </c>
      <c r="M496" s="6" t="n">
        <f aca="false">1.74+1.03*0+7.51*((I496/100)^1.58)+16.53*J496-31.26*(I496/100)*J496</f>
        <v>5.31147905412804</v>
      </c>
    </row>
    <row r="497" customFormat="false" ht="15" hidden="false" customHeight="false" outlineLevel="0" collapsed="false">
      <c r="A497" s="90" t="n">
        <v>706795.183</v>
      </c>
      <c r="B497" s="90" t="n">
        <v>4229006.112</v>
      </c>
      <c r="C497" s="8" t="n">
        <v>50</v>
      </c>
      <c r="D497" s="8" t="n">
        <v>57</v>
      </c>
      <c r="E497" s="10" t="n">
        <v>39608</v>
      </c>
      <c r="F497" s="2" t="n">
        <v>20.583</v>
      </c>
      <c r="G497" s="3" t="n">
        <f aca="false">+(F497-25)/10</f>
        <v>-0.4417</v>
      </c>
      <c r="H497" s="3" t="n">
        <f aca="false">1-0.203462*(G497)+0.038233*(G497)^2-0.005554*(G497)^3</f>
        <v>1.0978069982095</v>
      </c>
      <c r="I497" s="3" t="n">
        <f aca="false">+D497*H497</f>
        <v>62.5749988979413</v>
      </c>
      <c r="J497" s="11" t="n">
        <v>0.154</v>
      </c>
      <c r="K497" s="4" t="n">
        <f aca="false">0.0877*I497-1.8303</f>
        <v>3.65752740334945</v>
      </c>
      <c r="L497" s="5" t="n">
        <f aca="false">(I497-2.28*J497-3.44*J497^2)*0.08</f>
        <v>4.9713836686353</v>
      </c>
      <c r="M497" s="6" t="n">
        <f aca="false">1.74+1.03*0+7.51*((I497/100)^1.58)+16.53*J497-31.26*(I497/100)*J497</f>
        <v>4.85381369446085</v>
      </c>
    </row>
    <row r="498" customFormat="false" ht="15" hidden="false" customHeight="false" outlineLevel="0" collapsed="false">
      <c r="A498" s="90" t="n">
        <v>706753.54</v>
      </c>
      <c r="B498" s="90" t="n">
        <v>4228969.271</v>
      </c>
      <c r="C498" s="8" t="n">
        <v>29</v>
      </c>
      <c r="D498" s="9" t="n">
        <v>31</v>
      </c>
      <c r="E498" s="10" t="n">
        <v>39608</v>
      </c>
      <c r="F498" s="2" t="n">
        <v>20.583</v>
      </c>
      <c r="G498" s="3" t="n">
        <f aca="false">+(F498-25)/10</f>
        <v>-0.4417</v>
      </c>
      <c r="H498" s="3" t="n">
        <f aca="false">1-0.203462*(G498)+0.038233*(G498)^2-0.005554*(G498)^3</f>
        <v>1.0978069982095</v>
      </c>
      <c r="I498" s="3" t="n">
        <f aca="false">+D498*H498</f>
        <v>34.0320169444944</v>
      </c>
      <c r="J498" s="11" t="n">
        <v>0.154</v>
      </c>
      <c r="K498" s="4" t="n">
        <f aca="false">0.0877*I498-1.8303</f>
        <v>1.15430788603216</v>
      </c>
      <c r="L498" s="5" t="n">
        <f aca="false">(I498-2.28*J498-3.44*J498^2)*0.08</f>
        <v>2.68794511235955</v>
      </c>
      <c r="M498" s="6" t="n">
        <f aca="false">1.74+1.03*0+7.51*((I498/100)^1.58)+16.53*J498-31.26*(I498/100)*J498</f>
        <v>4.01510473213207</v>
      </c>
    </row>
    <row r="499" customFormat="false" ht="15" hidden="false" customHeight="false" outlineLevel="0" collapsed="false">
      <c r="A499" s="90" t="n">
        <v>706724.836</v>
      </c>
      <c r="B499" s="90" t="n">
        <v>4228929.203</v>
      </c>
      <c r="C499" s="9" t="n">
        <v>21</v>
      </c>
      <c r="D499" s="9" t="n">
        <v>24</v>
      </c>
      <c r="E499" s="10" t="n">
        <v>39608</v>
      </c>
      <c r="F499" s="2" t="n">
        <v>20.583</v>
      </c>
      <c r="G499" s="3" t="n">
        <f aca="false">+(F499-25)/10</f>
        <v>-0.4417</v>
      </c>
      <c r="H499" s="3" t="n">
        <f aca="false">1-0.203462*(G499)+0.038233*(G499)^2-0.005554*(G499)^3</f>
        <v>1.0978069982095</v>
      </c>
      <c r="I499" s="3" t="n">
        <f aca="false">+D499*H499</f>
        <v>26.3473679570279</v>
      </c>
      <c r="J499" s="11" t="n">
        <v>0.154</v>
      </c>
      <c r="K499" s="4" t="n">
        <f aca="false">0.0877*I499-1.8303</f>
        <v>0.480364169831347</v>
      </c>
      <c r="L499" s="5" t="n">
        <f aca="false">(I499-2.28*J499-3.44*J499^2)*0.08</f>
        <v>2.07317319336223</v>
      </c>
      <c r="M499" s="6" t="n">
        <f aca="false">1.74+1.03*0+7.51*((I499/100)^1.58)+16.53*J499-31.26*(I499/100)*J499</f>
        <v>3.93010841511853</v>
      </c>
    </row>
    <row r="500" customFormat="false" ht="15" hidden="false" customHeight="false" outlineLevel="0" collapsed="false">
      <c r="A500" s="90" t="n">
        <v>706703.123</v>
      </c>
      <c r="B500" s="90" t="n">
        <v>4228884.036</v>
      </c>
      <c r="C500" s="9" t="n">
        <v>21</v>
      </c>
      <c r="D500" s="9" t="n">
        <v>22</v>
      </c>
      <c r="E500" s="10" t="n">
        <v>39608</v>
      </c>
      <c r="F500" s="2" t="n">
        <v>20.583</v>
      </c>
      <c r="G500" s="3" t="n">
        <f aca="false">+(F500-25)/10</f>
        <v>-0.4417</v>
      </c>
      <c r="H500" s="3" t="n">
        <f aca="false">1-0.203462*(G500)+0.038233*(G500)^2-0.005554*(G500)^3</f>
        <v>1.0978069982095</v>
      </c>
      <c r="I500" s="3" t="n">
        <f aca="false">+D500*H500</f>
        <v>24.1517539606089</v>
      </c>
      <c r="J500" s="11" t="n">
        <v>0.154</v>
      </c>
      <c r="K500" s="4" t="n">
        <f aca="false">0.0877*I500-1.8303</f>
        <v>0.287808822345401</v>
      </c>
      <c r="L500" s="5" t="n">
        <f aca="false">(I500-2.28*J500-3.44*J500^2)*0.08</f>
        <v>1.89752407364871</v>
      </c>
      <c r="M500" s="6" t="n">
        <f aca="false">1.74+1.03*0+7.51*((I500/100)^1.58)+16.53*J500-31.26*(I500/100)*J500</f>
        <v>3.91855236017626</v>
      </c>
    </row>
    <row r="501" customFormat="false" ht="15" hidden="false" customHeight="false" outlineLevel="0" collapsed="false">
      <c r="A501" s="90" t="n">
        <v>706691.27</v>
      </c>
      <c r="B501" s="90" t="n">
        <v>4228830.203</v>
      </c>
      <c r="C501" s="9" t="n">
        <v>6</v>
      </c>
      <c r="D501" s="9" t="n">
        <v>10</v>
      </c>
      <c r="E501" s="10" t="n">
        <v>39608</v>
      </c>
      <c r="F501" s="2" t="n">
        <v>20.583</v>
      </c>
      <c r="G501" s="3" t="n">
        <f aca="false">+(F501-25)/10</f>
        <v>-0.4417</v>
      </c>
      <c r="H501" s="3" t="n">
        <f aca="false">1-0.203462*(G501)+0.038233*(G501)^2-0.005554*(G501)^3</f>
        <v>1.0978069982095</v>
      </c>
      <c r="I501" s="3" t="n">
        <f aca="false">+D501*H501</f>
        <v>10.978069982095</v>
      </c>
      <c r="J501" s="11" t="n">
        <v>0.154</v>
      </c>
      <c r="K501" s="4" t="n">
        <f aca="false">0.0877*I501-1.8303</f>
        <v>-0.867523262570272</v>
      </c>
      <c r="L501" s="5" t="n">
        <f aca="false">(I501-2.28*J501-3.44*J501^2)*0.08</f>
        <v>0.843629355367597</v>
      </c>
      <c r="M501" s="6" t="n">
        <f aca="false">1.74+1.03*0+7.51*((I501/100)^1.58)+16.53*J501-31.26*(I501/100)*J501</f>
        <v>3.98604461080068</v>
      </c>
    </row>
    <row r="502" customFormat="false" ht="15" hidden="false" customHeight="false" outlineLevel="0" collapsed="false">
      <c r="A502" s="94" t="n">
        <v>706688.009</v>
      </c>
      <c r="B502" s="94" t="n">
        <v>4228774.811</v>
      </c>
      <c r="C502" s="9" t="n">
        <v>6</v>
      </c>
      <c r="D502" s="9" t="n">
        <v>11</v>
      </c>
      <c r="E502" s="10" t="n">
        <v>39608</v>
      </c>
      <c r="F502" s="2" t="n">
        <v>20.583</v>
      </c>
      <c r="G502" s="3" t="n">
        <f aca="false">+(F502-25)/10</f>
        <v>-0.4417</v>
      </c>
      <c r="H502" s="3" t="n">
        <f aca="false">1-0.203462*(G502)+0.038233*(G502)^2-0.005554*(G502)^3</f>
        <v>1.0978069982095</v>
      </c>
      <c r="I502" s="3" t="n">
        <f aca="false">+D502*H502</f>
        <v>12.0758769803045</v>
      </c>
      <c r="J502" s="11" t="n">
        <v>0.154</v>
      </c>
      <c r="K502" s="4" t="n">
        <f aca="false">0.0877*I502-1.8303</f>
        <v>-0.771245588827299</v>
      </c>
      <c r="L502" s="5" t="n">
        <f aca="false">(I502-2.28*J502-3.44*J502^2)*0.08</f>
        <v>0.931453915224357</v>
      </c>
      <c r="M502" s="6" t="n">
        <f aca="false">1.74+1.03*0+7.51*((I502/100)^1.58)+16.53*J502-31.26*(I502/100)*J502</f>
        <v>3.97039873654241</v>
      </c>
    </row>
    <row r="503" customFormat="false" ht="15" hidden="false" customHeight="false" outlineLevel="0" collapsed="false">
      <c r="A503" s="94" t="n">
        <v>706696.446</v>
      </c>
      <c r="B503" s="94" t="n">
        <v>4228721.356</v>
      </c>
      <c r="C503" s="9" t="n">
        <v>9</v>
      </c>
      <c r="D503" s="9" t="n">
        <v>11</v>
      </c>
      <c r="E503" s="10" t="n">
        <v>39608</v>
      </c>
      <c r="F503" s="2" t="n">
        <v>20.583</v>
      </c>
      <c r="G503" s="3" t="n">
        <f aca="false">+(F503-25)/10</f>
        <v>-0.4417</v>
      </c>
      <c r="H503" s="3" t="n">
        <f aca="false">1-0.203462*(G503)+0.038233*(G503)^2-0.005554*(G503)^3</f>
        <v>1.0978069982095</v>
      </c>
      <c r="I503" s="3" t="n">
        <f aca="false">+D503*H503</f>
        <v>12.0758769803045</v>
      </c>
      <c r="J503" s="11" t="n">
        <v>0.154</v>
      </c>
      <c r="K503" s="4" t="n">
        <f aca="false">0.0877*I503-1.8303</f>
        <v>-0.771245588827299</v>
      </c>
      <c r="L503" s="5" t="n">
        <f aca="false">(I503-2.28*J503-3.44*J503^2)*0.08</f>
        <v>0.931453915224357</v>
      </c>
      <c r="M503" s="6" t="n">
        <f aca="false">1.74+1.03*0+7.51*((I503/100)^1.58)+16.53*J503-31.26*(I503/100)*J503</f>
        <v>3.97039873654241</v>
      </c>
    </row>
    <row r="504" customFormat="false" ht="15" hidden="false" customHeight="false" outlineLevel="0" collapsed="false">
      <c r="A504" s="94" t="n">
        <v>706713.695</v>
      </c>
      <c r="B504" s="94" t="n">
        <v>4228675.264</v>
      </c>
      <c r="C504" s="9" t="n">
        <v>38</v>
      </c>
      <c r="D504" s="9" t="n">
        <v>39</v>
      </c>
      <c r="E504" s="10" t="n">
        <v>39608</v>
      </c>
      <c r="F504" s="2" t="n">
        <v>20.583</v>
      </c>
      <c r="G504" s="3" t="n">
        <f aca="false">+(F504-25)/10</f>
        <v>-0.4417</v>
      </c>
      <c r="H504" s="3" t="n">
        <f aca="false">1-0.203462*(G504)+0.038233*(G504)^2-0.005554*(G504)^3</f>
        <v>1.0978069982095</v>
      </c>
      <c r="I504" s="3" t="n">
        <f aca="false">+D504*H504</f>
        <v>42.8144729301703</v>
      </c>
      <c r="J504" s="11" t="n">
        <v>0.154</v>
      </c>
      <c r="K504" s="4" t="n">
        <f aca="false">0.0877*I504-1.8303</f>
        <v>1.92452927597594</v>
      </c>
      <c r="L504" s="5" t="n">
        <f aca="false">(I504-2.28*J504-3.44*J504^2)*0.08</f>
        <v>3.39054159121363</v>
      </c>
      <c r="M504" s="6" t="n">
        <f aca="false">1.74+1.03*0+7.51*((I504/100)^1.58)+16.53*J504-31.26*(I504/100)*J504</f>
        <v>4.19037642017712</v>
      </c>
    </row>
    <row r="505" customFormat="false" ht="15" hidden="false" customHeight="false" outlineLevel="0" collapsed="false">
      <c r="A505" s="94" t="n">
        <v>706739.502</v>
      </c>
      <c r="B505" s="94" t="n">
        <v>4228631.308</v>
      </c>
      <c r="C505" s="9" t="n">
        <v>37</v>
      </c>
      <c r="D505" s="9" t="n">
        <v>46</v>
      </c>
      <c r="E505" s="10" t="n">
        <v>39608</v>
      </c>
      <c r="F505" s="2" t="n">
        <v>20.583</v>
      </c>
      <c r="G505" s="3" t="n">
        <f aca="false">+(F505-25)/10</f>
        <v>-0.4417</v>
      </c>
      <c r="H505" s="3" t="n">
        <f aca="false">1-0.203462*(G505)+0.038233*(G505)^2-0.005554*(G505)^3</f>
        <v>1.0978069982095</v>
      </c>
      <c r="I505" s="3" t="n">
        <f aca="false">+D505*H505</f>
        <v>50.4991219176368</v>
      </c>
      <c r="J505" s="11" t="n">
        <v>0.154</v>
      </c>
      <c r="K505" s="4" t="n">
        <f aca="false">0.0877*I505-1.8303</f>
        <v>2.59847299217675</v>
      </c>
      <c r="L505" s="5" t="n">
        <f aca="false">(I505-2.28*J505-3.44*J505^2)*0.08</f>
        <v>4.00531351021095</v>
      </c>
      <c r="M505" s="6" t="n">
        <f aca="false">1.74+1.03*0+7.51*((I505/100)^1.58)+16.53*J505-31.26*(I505/100)*J505</f>
        <v>4.40626484128792</v>
      </c>
    </row>
    <row r="506" customFormat="false" ht="15" hidden="false" customHeight="false" outlineLevel="0" collapsed="false">
      <c r="A506" s="94" t="n">
        <v>706772.194</v>
      </c>
      <c r="B506" s="94" t="n">
        <v>4228593.326</v>
      </c>
      <c r="C506" s="9" t="n">
        <v>35</v>
      </c>
      <c r="D506" s="9" t="n">
        <v>44</v>
      </c>
      <c r="E506" s="10" t="n">
        <v>39608</v>
      </c>
      <c r="F506" s="2" t="n">
        <v>20.583</v>
      </c>
      <c r="G506" s="3" t="n">
        <f aca="false">+(F506-25)/10</f>
        <v>-0.4417</v>
      </c>
      <c r="H506" s="3" t="n">
        <f aca="false">1-0.203462*(G506)+0.038233*(G506)^2-0.005554*(G506)^3</f>
        <v>1.0978069982095</v>
      </c>
      <c r="I506" s="3" t="n">
        <f aca="false">+D506*H506</f>
        <v>48.3035079212178</v>
      </c>
      <c r="J506" s="11" t="n">
        <v>0.154</v>
      </c>
      <c r="K506" s="4" t="n">
        <f aca="false">0.0877*I506-1.8303</f>
        <v>2.4059176446908</v>
      </c>
      <c r="L506" s="5" t="n">
        <f aca="false">(I506-2.28*J506-3.44*J506^2)*0.08</f>
        <v>3.82966439049743</v>
      </c>
      <c r="M506" s="6" t="n">
        <f aca="false">1.74+1.03*0+7.51*((I506/100)^1.58)+16.53*J506-31.26*(I506/100)*J506</f>
        <v>4.33889622450841</v>
      </c>
    </row>
    <row r="507" customFormat="false" ht="15" hidden="false" customHeight="false" outlineLevel="0" collapsed="false">
      <c r="A507" s="94" t="n">
        <v>706812.926</v>
      </c>
      <c r="B507" s="94" t="n">
        <v>4228561.078</v>
      </c>
      <c r="C507" s="9" t="n">
        <v>36</v>
      </c>
      <c r="D507" s="9" t="n">
        <v>37</v>
      </c>
      <c r="E507" s="10" t="n">
        <v>39608</v>
      </c>
      <c r="F507" s="2" t="n">
        <v>20.583</v>
      </c>
      <c r="G507" s="3" t="n">
        <f aca="false">+(F507-25)/10</f>
        <v>-0.4417</v>
      </c>
      <c r="H507" s="3" t="n">
        <f aca="false">1-0.203462*(G507)+0.038233*(G507)^2-0.005554*(G507)^3</f>
        <v>1.0978069982095</v>
      </c>
      <c r="I507" s="3" t="n">
        <f aca="false">+D507*H507</f>
        <v>40.6188589337514</v>
      </c>
      <c r="J507" s="11" t="n">
        <v>0.154</v>
      </c>
      <c r="K507" s="4" t="n">
        <f aca="false">0.0877*I507-1.8303</f>
        <v>1.73197392848999</v>
      </c>
      <c r="L507" s="5" t="n">
        <f aca="false">(I507-2.28*J507-3.44*J507^2)*0.08</f>
        <v>3.21489247150011</v>
      </c>
      <c r="M507" s="6" t="n">
        <f aca="false">1.74+1.03*0+7.51*((I507/100)^1.58)+16.53*J507-31.26*(I507/100)*J507</f>
        <v>4.13917508768052</v>
      </c>
    </row>
    <row r="508" customFormat="false" ht="15" hidden="false" customHeight="false" outlineLevel="0" collapsed="false">
      <c r="A508" s="94" t="n">
        <v>706861.549</v>
      </c>
      <c r="B508" s="94" t="n">
        <v>4228539.495</v>
      </c>
      <c r="C508" s="9" t="n">
        <v>36</v>
      </c>
      <c r="D508" s="9" t="n">
        <v>35</v>
      </c>
      <c r="E508" s="10" t="n">
        <v>39608</v>
      </c>
      <c r="F508" s="2" t="n">
        <v>20.583</v>
      </c>
      <c r="G508" s="3" t="n">
        <f aca="false">+(F508-25)/10</f>
        <v>-0.4417</v>
      </c>
      <c r="H508" s="3" t="n">
        <f aca="false">1-0.203462*(G508)+0.038233*(G508)^2-0.005554*(G508)^3</f>
        <v>1.0978069982095</v>
      </c>
      <c r="I508" s="3" t="n">
        <f aca="false">+D508*H508</f>
        <v>38.4232449373324</v>
      </c>
      <c r="J508" s="11" t="n">
        <v>0.154</v>
      </c>
      <c r="K508" s="4" t="n">
        <f aca="false">0.0877*I508-1.8303</f>
        <v>1.53941858100405</v>
      </c>
      <c r="L508" s="5" t="n">
        <f aca="false">(I508-2.28*J508-3.44*J508^2)*0.08</f>
        <v>3.03924335178659</v>
      </c>
      <c r="M508" s="6" t="n">
        <f aca="false">1.74+1.03*0+7.51*((I508/100)^1.58)+16.53*J508-31.26*(I508/100)*J508</f>
        <v>4.09281809354283</v>
      </c>
    </row>
    <row r="509" customFormat="false" ht="15" hidden="false" customHeight="false" outlineLevel="0" collapsed="false">
      <c r="A509" s="94" t="n">
        <v>706912.784</v>
      </c>
      <c r="B509" s="94" t="n">
        <v>4228523.255</v>
      </c>
      <c r="C509" s="9" t="n">
        <v>31</v>
      </c>
      <c r="D509" s="9" t="n">
        <v>39</v>
      </c>
      <c r="E509" s="10" t="n">
        <v>39608</v>
      </c>
      <c r="F509" s="2" t="n">
        <v>20.583</v>
      </c>
      <c r="G509" s="3" t="n">
        <f aca="false">+(F509-25)/10</f>
        <v>-0.4417</v>
      </c>
      <c r="H509" s="3" t="n">
        <f aca="false">1-0.203462*(G509)+0.038233*(G509)^2-0.005554*(G509)^3</f>
        <v>1.0978069982095</v>
      </c>
      <c r="I509" s="3" t="n">
        <f aca="false">+D509*H509</f>
        <v>42.8144729301703</v>
      </c>
      <c r="J509" s="11" t="n">
        <v>0.154</v>
      </c>
      <c r="K509" s="4" t="n">
        <f aca="false">0.0877*I509-1.8303</f>
        <v>1.92452927597594</v>
      </c>
      <c r="L509" s="5" t="n">
        <f aca="false">(I509-2.28*J509-3.44*J509^2)*0.08</f>
        <v>3.39054159121363</v>
      </c>
      <c r="M509" s="6" t="n">
        <f aca="false">1.74+1.03*0+7.51*((I509/100)^1.58)+16.53*J509-31.26*(I509/100)*J509</f>
        <v>4.19037642017712</v>
      </c>
    </row>
    <row r="510" customFormat="false" ht="15" hidden="false" customHeight="false" outlineLevel="0" collapsed="false">
      <c r="A510" s="94" t="n">
        <v>706952.904</v>
      </c>
      <c r="B510" s="94" t="n">
        <v>4228519.922</v>
      </c>
      <c r="C510" s="9" t="n">
        <v>31</v>
      </c>
      <c r="D510" s="9" t="n">
        <v>30</v>
      </c>
      <c r="E510" s="10" t="n">
        <v>39608</v>
      </c>
      <c r="F510" s="2" t="n">
        <v>20.583</v>
      </c>
      <c r="G510" s="3" t="n">
        <f aca="false">+(F510-25)/10</f>
        <v>-0.4417</v>
      </c>
      <c r="H510" s="3" t="n">
        <f aca="false">1-0.203462*(G510)+0.038233*(G510)^2-0.005554*(G510)^3</f>
        <v>1.0978069982095</v>
      </c>
      <c r="I510" s="3" t="n">
        <f aca="false">+D510*H510</f>
        <v>32.9342099462849</v>
      </c>
      <c r="J510" s="11" t="n">
        <v>0.154</v>
      </c>
      <c r="K510" s="4" t="n">
        <f aca="false">0.0877*I510-1.8303</f>
        <v>1.05803021228918</v>
      </c>
      <c r="L510" s="5" t="n">
        <f aca="false">(I510-2.28*J510-3.44*J510^2)*0.08</f>
        <v>2.60012055250279</v>
      </c>
      <c r="M510" s="6" t="n">
        <f aca="false">1.74+1.03*0+7.51*((I510/100)^1.58)+16.53*J510-31.26*(I510/100)*J510</f>
        <v>3.9988950805846</v>
      </c>
    </row>
    <row r="511" customFormat="false" ht="15" hidden="false" customHeight="false" outlineLevel="0" collapsed="false">
      <c r="A511" s="94" t="n">
        <v>706949.663</v>
      </c>
      <c r="B511" s="94" t="n">
        <v>4228576.703</v>
      </c>
      <c r="C511" s="9" t="n">
        <v>36</v>
      </c>
      <c r="D511" s="9" t="n">
        <v>52</v>
      </c>
      <c r="E511" s="10" t="n">
        <v>39608</v>
      </c>
      <c r="F511" s="2" t="n">
        <v>20.583</v>
      </c>
      <c r="G511" s="3" t="n">
        <f aca="false">+(F511-25)/10</f>
        <v>-0.4417</v>
      </c>
      <c r="H511" s="3" t="n">
        <f aca="false">1-0.203462*(G511)+0.038233*(G511)^2-0.005554*(G511)^3</f>
        <v>1.0978069982095</v>
      </c>
      <c r="I511" s="3" t="n">
        <f aca="false">+D511*H511</f>
        <v>57.0859639068938</v>
      </c>
      <c r="J511" s="11" t="n">
        <v>0.154</v>
      </c>
      <c r="K511" s="4" t="n">
        <f aca="false">0.0877*I511-1.8303</f>
        <v>3.17613903463459</v>
      </c>
      <c r="L511" s="5" t="n">
        <f aca="false">(I511-2.28*J511-3.44*J511^2)*0.08</f>
        <v>4.5322608693515</v>
      </c>
      <c r="M511" s="6" t="n">
        <f aca="false">1.74+1.03*0+7.51*((I511/100)^1.58)+16.53*J511-31.26*(I511/100)*J511</f>
        <v>4.63458644933263</v>
      </c>
    </row>
    <row r="512" customFormat="false" ht="15" hidden="false" customHeight="false" outlineLevel="0" collapsed="false">
      <c r="A512" s="94" t="n">
        <v>706896.902</v>
      </c>
      <c r="B512" s="94" t="n">
        <v>4228588.565</v>
      </c>
      <c r="C512" s="9" t="n">
        <v>29</v>
      </c>
      <c r="D512" s="9" t="n">
        <v>42</v>
      </c>
      <c r="E512" s="10" t="n">
        <v>39608</v>
      </c>
      <c r="F512" s="2" t="n">
        <v>20.583</v>
      </c>
      <c r="G512" s="3" t="n">
        <f aca="false">+(F512-25)/10</f>
        <v>-0.4417</v>
      </c>
      <c r="H512" s="3" t="n">
        <f aca="false">1-0.203462*(G512)+0.038233*(G512)^2-0.005554*(G512)^3</f>
        <v>1.0978069982095</v>
      </c>
      <c r="I512" s="3" t="n">
        <f aca="false">+D512*H512</f>
        <v>46.1078939247988</v>
      </c>
      <c r="J512" s="11" t="n">
        <v>0.154</v>
      </c>
      <c r="K512" s="4" t="n">
        <f aca="false">0.0877*I512-1.8303</f>
        <v>2.21336229720486</v>
      </c>
      <c r="L512" s="5" t="n">
        <f aca="false">(I512-2.28*J512-3.44*J512^2)*0.08</f>
        <v>3.65401527078391</v>
      </c>
      <c r="M512" s="6" t="n">
        <f aca="false">1.74+1.03*0+7.51*((I512/100)^1.58)+16.53*J512-31.26*(I512/100)*J512</f>
        <v>4.27603173419282</v>
      </c>
    </row>
    <row r="513" customFormat="false" ht="15" hidden="false" customHeight="false" outlineLevel="0" collapsed="false">
      <c r="A513" s="94" t="n">
        <v>706851.911</v>
      </c>
      <c r="B513" s="94" t="n">
        <v>4228606.025</v>
      </c>
      <c r="C513" s="9" t="n">
        <v>32</v>
      </c>
      <c r="D513" s="9" t="n">
        <v>22</v>
      </c>
      <c r="E513" s="10" t="n">
        <v>39608</v>
      </c>
      <c r="F513" s="2" t="n">
        <v>20.583</v>
      </c>
      <c r="G513" s="3" t="n">
        <f aca="false">+(F513-25)/10</f>
        <v>-0.4417</v>
      </c>
      <c r="H513" s="3" t="n">
        <f aca="false">1-0.203462*(G513)+0.038233*(G513)^2-0.005554*(G513)^3</f>
        <v>1.0978069982095</v>
      </c>
      <c r="I513" s="3" t="n">
        <f aca="false">+D513*H513</f>
        <v>24.1517539606089</v>
      </c>
      <c r="J513" s="11" t="n">
        <v>0.154</v>
      </c>
      <c r="K513" s="4" t="n">
        <f aca="false">0.0877*I513-1.8303</f>
        <v>0.287808822345401</v>
      </c>
      <c r="L513" s="5" t="n">
        <f aca="false">(I513-2.28*J513-3.44*J513^2)*0.08</f>
        <v>1.89752407364871</v>
      </c>
      <c r="M513" s="6" t="n">
        <f aca="false">1.74+1.03*0+7.51*((I513/100)^1.58)+16.53*J513-31.26*(I513/100)*J513</f>
        <v>3.91855236017626</v>
      </c>
    </row>
    <row r="514" customFormat="false" ht="15" hidden="false" customHeight="false" outlineLevel="0" collapsed="false">
      <c r="A514" s="94" t="n">
        <v>706811.636</v>
      </c>
      <c r="B514" s="94" t="n">
        <v>4228635.045</v>
      </c>
      <c r="C514" s="9" t="n">
        <v>40</v>
      </c>
      <c r="D514" s="9" t="n">
        <v>43</v>
      </c>
      <c r="E514" s="10" t="n">
        <v>39608</v>
      </c>
      <c r="F514" s="2" t="n">
        <v>20.583</v>
      </c>
      <c r="G514" s="3" t="n">
        <f aca="false">+(F514-25)/10</f>
        <v>-0.4417</v>
      </c>
      <c r="H514" s="3" t="n">
        <f aca="false">1-0.203462*(G514)+0.038233*(G514)^2-0.005554*(G514)^3</f>
        <v>1.0978069982095</v>
      </c>
      <c r="I514" s="3" t="n">
        <f aca="false">+D514*H514</f>
        <v>47.2057009230083</v>
      </c>
      <c r="J514" s="11" t="n">
        <v>0.154</v>
      </c>
      <c r="K514" s="4" t="n">
        <f aca="false">0.0877*I514-1.8303</f>
        <v>2.30963997094783</v>
      </c>
      <c r="L514" s="5" t="n">
        <f aca="false">(I514-2.28*J514-3.44*J514^2)*0.08</f>
        <v>3.74183983064067</v>
      </c>
      <c r="M514" s="6" t="n">
        <f aca="false">1.74+1.03*0+7.51*((I514/100)^1.58)+16.53*J514-31.26*(I514/100)*J514</f>
        <v>4.30689554407967</v>
      </c>
    </row>
    <row r="515" customFormat="false" ht="15" hidden="false" customHeight="false" outlineLevel="0" collapsed="false">
      <c r="A515" s="94" t="n">
        <v>706777.327</v>
      </c>
      <c r="B515" s="94" t="n">
        <v>4228674.754</v>
      </c>
      <c r="C515" s="9" t="n">
        <v>21</v>
      </c>
      <c r="D515" s="22" t="n">
        <v>30</v>
      </c>
      <c r="E515" s="10" t="n">
        <v>39608</v>
      </c>
      <c r="F515" s="2" t="n">
        <v>20.583</v>
      </c>
      <c r="G515" s="3" t="n">
        <f aca="false">+(F515-25)/10</f>
        <v>-0.4417</v>
      </c>
      <c r="H515" s="3" t="n">
        <f aca="false">1-0.203462*(G515)+0.038233*(G515)^2-0.005554*(G515)^3</f>
        <v>1.0978069982095</v>
      </c>
      <c r="I515" s="3" t="n">
        <f aca="false">+D515*H515</f>
        <v>32.9342099462849</v>
      </c>
      <c r="J515" s="11" t="n">
        <v>0.154</v>
      </c>
      <c r="K515" s="4" t="n">
        <f aca="false">0.0877*I515-1.8303</f>
        <v>1.05803021228918</v>
      </c>
      <c r="L515" s="5" t="n">
        <f aca="false">(I515-2.28*J515-3.44*J515^2)*0.08</f>
        <v>2.60012055250279</v>
      </c>
      <c r="M515" s="6" t="n">
        <f aca="false">1.74+1.03*0+7.51*((I515/100)^1.58)+16.53*J515-31.26*(I515/100)*J515</f>
        <v>3.9988950805846</v>
      </c>
    </row>
    <row r="516" customFormat="false" ht="15" hidden="false" customHeight="false" outlineLevel="0" collapsed="false">
      <c r="A516" s="94" t="n">
        <v>706755.846</v>
      </c>
      <c r="B516" s="94" t="n">
        <v>4228721.957</v>
      </c>
      <c r="C516" s="8" t="n">
        <v>30</v>
      </c>
      <c r="D516" s="9" t="n">
        <v>34</v>
      </c>
      <c r="E516" s="10" t="n">
        <v>39608</v>
      </c>
      <c r="F516" s="2" t="n">
        <v>20.583</v>
      </c>
      <c r="G516" s="3" t="n">
        <f aca="false">+(F516-25)/10</f>
        <v>-0.4417</v>
      </c>
      <c r="H516" s="3" t="n">
        <f aca="false">1-0.203462*(G516)+0.038233*(G516)^2-0.005554*(G516)^3</f>
        <v>1.0978069982095</v>
      </c>
      <c r="I516" s="3" t="n">
        <f aca="false">+D516*H516</f>
        <v>37.3254379391229</v>
      </c>
      <c r="J516" s="11" t="n">
        <v>0.154</v>
      </c>
      <c r="K516" s="4" t="n">
        <f aca="false">0.0877*I516-1.8303</f>
        <v>1.44314090726108</v>
      </c>
      <c r="L516" s="5" t="n">
        <f aca="false">(I516-2.28*J516-3.44*J516^2)*0.08</f>
        <v>2.95141879192983</v>
      </c>
      <c r="M516" s="6" t="n">
        <f aca="false">1.74+1.03*0+7.51*((I516/100)^1.58)+16.53*J516-31.26*(I516/100)*J516</f>
        <v>4.07149163491477</v>
      </c>
    </row>
    <row r="517" customFormat="false" ht="15" hidden="false" customHeight="false" outlineLevel="0" collapsed="false">
      <c r="A517" s="94" t="n">
        <v>706744.953</v>
      </c>
      <c r="B517" s="94" t="n">
        <v>4228772.297</v>
      </c>
      <c r="C517" s="8" t="n">
        <v>26</v>
      </c>
      <c r="D517" s="8" t="n">
        <v>32</v>
      </c>
      <c r="E517" s="10" t="n">
        <v>39608</v>
      </c>
      <c r="F517" s="2" t="n">
        <v>20.583</v>
      </c>
      <c r="G517" s="3" t="n">
        <f aca="false">+(F517-25)/10</f>
        <v>-0.4417</v>
      </c>
      <c r="H517" s="3" t="n">
        <f aca="false">1-0.203462*(G517)+0.038233*(G517)^2-0.005554*(G517)^3</f>
        <v>1.0978069982095</v>
      </c>
      <c r="I517" s="3" t="n">
        <f aca="false">+D517*H517</f>
        <v>35.1298239427039</v>
      </c>
      <c r="J517" s="11" t="n">
        <v>0.154</v>
      </c>
      <c r="K517" s="4" t="n">
        <f aca="false">0.0877*I517-1.8303</f>
        <v>1.25058555977513</v>
      </c>
      <c r="L517" s="5" t="n">
        <f aca="false">(I517-2.28*J517-3.44*J517^2)*0.08</f>
        <v>2.77576967221631</v>
      </c>
      <c r="M517" s="6" t="n">
        <f aca="false">1.74+1.03*0+7.51*((I517/100)^1.58)+16.53*J517-31.26*(I517/100)*J517</f>
        <v>4.03261877122794</v>
      </c>
    </row>
    <row r="518" customFormat="false" ht="15" hidden="false" customHeight="false" outlineLevel="0" collapsed="false">
      <c r="A518" s="90" t="n">
        <v>706746.691</v>
      </c>
      <c r="B518" s="90" t="n">
        <v>4228822.903</v>
      </c>
      <c r="C518" s="8" t="n">
        <v>28</v>
      </c>
      <c r="D518" s="8" t="n">
        <v>34</v>
      </c>
      <c r="E518" s="10" t="n">
        <v>39608</v>
      </c>
      <c r="F518" s="2" t="n">
        <v>20.583</v>
      </c>
      <c r="G518" s="3" t="n">
        <f aca="false">+(F518-25)/10</f>
        <v>-0.4417</v>
      </c>
      <c r="H518" s="3" t="n">
        <f aca="false">1-0.203462*(G518)+0.038233*(G518)^2-0.005554*(G518)^3</f>
        <v>1.0978069982095</v>
      </c>
      <c r="I518" s="3" t="n">
        <f aca="false">+D518*H518</f>
        <v>37.3254379391229</v>
      </c>
      <c r="J518" s="11" t="n">
        <v>0.154</v>
      </c>
      <c r="K518" s="4" t="n">
        <f aca="false">0.0877*I518-1.8303</f>
        <v>1.44314090726108</v>
      </c>
      <c r="L518" s="5" t="n">
        <f aca="false">(I518-2.28*J518-3.44*J518^2)*0.08</f>
        <v>2.95141879192983</v>
      </c>
      <c r="M518" s="6" t="n">
        <f aca="false">1.74+1.03*0+7.51*((I518/100)^1.58)+16.53*J518-31.26*(I518/100)*J518</f>
        <v>4.07149163491477</v>
      </c>
    </row>
    <row r="519" customFormat="false" ht="15" hidden="false" customHeight="false" outlineLevel="0" collapsed="false">
      <c r="A519" s="90" t="n">
        <v>706760.637</v>
      </c>
      <c r="B519" s="90" t="n">
        <v>4228872.107</v>
      </c>
      <c r="C519" s="8" t="n">
        <v>18</v>
      </c>
      <c r="D519" s="8" t="n">
        <v>25</v>
      </c>
      <c r="E519" s="10" t="n">
        <v>39608</v>
      </c>
      <c r="F519" s="2" t="n">
        <v>20.583</v>
      </c>
      <c r="G519" s="3" t="n">
        <f aca="false">+(F519-25)/10</f>
        <v>-0.4417</v>
      </c>
      <c r="H519" s="3" t="n">
        <f aca="false">1-0.203462*(G519)+0.038233*(G519)^2-0.005554*(G519)^3</f>
        <v>1.0978069982095</v>
      </c>
      <c r="I519" s="3" t="n">
        <f aca="false">+D519*H519</f>
        <v>27.4451749552374</v>
      </c>
      <c r="J519" s="11" t="n">
        <v>0.154</v>
      </c>
      <c r="K519" s="4" t="n">
        <f aca="false">0.0877*I519-1.8303</f>
        <v>0.57664184357432</v>
      </c>
      <c r="L519" s="5" t="n">
        <f aca="false">(I519-2.28*J519-3.44*J519^2)*0.08</f>
        <v>2.16099775321899</v>
      </c>
      <c r="M519" s="6" t="n">
        <f aca="false">1.74+1.03*0+7.51*((I519/100)^1.58)+16.53*J519-31.26*(I519/100)*J519</f>
        <v>3.93807823978088</v>
      </c>
    </row>
    <row r="520" customFormat="false" ht="15" hidden="false" customHeight="false" outlineLevel="0" collapsed="false">
      <c r="A520" s="90" t="n">
        <v>706787.427</v>
      </c>
      <c r="B520" s="90" t="n">
        <v>4228920.438</v>
      </c>
      <c r="C520" s="8" t="n">
        <v>23</v>
      </c>
      <c r="D520" s="8" t="n">
        <v>27</v>
      </c>
      <c r="E520" s="10" t="n">
        <v>39608</v>
      </c>
      <c r="F520" s="2" t="n">
        <v>20.583</v>
      </c>
      <c r="G520" s="3" t="n">
        <f aca="false">+(F520-25)/10</f>
        <v>-0.4417</v>
      </c>
      <c r="H520" s="3" t="n">
        <f aca="false">1-0.203462*(G520)+0.038233*(G520)^2-0.005554*(G520)^3</f>
        <v>1.0978069982095</v>
      </c>
      <c r="I520" s="3" t="n">
        <f aca="false">+D520*H520</f>
        <v>29.6407889516564</v>
      </c>
      <c r="J520" s="11" t="n">
        <v>0.154</v>
      </c>
      <c r="K520" s="4" t="n">
        <f aca="false">0.0877*I520-1.8303</f>
        <v>0.769197191060266</v>
      </c>
      <c r="L520" s="5" t="n">
        <f aca="false">(I520-2.28*J520-3.44*J520^2)*0.08</f>
        <v>2.33664687293251</v>
      </c>
      <c r="M520" s="6" t="n">
        <f aca="false">1.74+1.03*0+7.51*((I520/100)^1.58)+16.53*J520-31.26*(I520/100)*J520</f>
        <v>3.95827784038719</v>
      </c>
    </row>
    <row r="521" customFormat="false" ht="15" hidden="false" customHeight="false" outlineLevel="0" collapsed="false">
      <c r="A521" s="90" t="n">
        <v>706825.806</v>
      </c>
      <c r="B521" s="90" t="n">
        <v>4228959.077</v>
      </c>
      <c r="C521" s="8" t="n">
        <v>41</v>
      </c>
      <c r="D521" s="8" t="n">
        <v>62</v>
      </c>
      <c r="E521" s="10" t="n">
        <v>39608</v>
      </c>
      <c r="F521" s="2" t="n">
        <v>20.583</v>
      </c>
      <c r="G521" s="3" t="n">
        <f aca="false">+(F521-25)/10</f>
        <v>-0.4417</v>
      </c>
      <c r="H521" s="3" t="n">
        <f aca="false">1-0.203462*(G521)+0.038233*(G521)^2-0.005554*(G521)^3</f>
        <v>1.0978069982095</v>
      </c>
      <c r="I521" s="3" t="n">
        <f aca="false">+D521*H521</f>
        <v>68.0640338889888</v>
      </c>
      <c r="J521" s="11" t="n">
        <v>0.154</v>
      </c>
      <c r="K521" s="4" t="n">
        <f aca="false">0.0877*I521-1.8303</f>
        <v>4.13891577206431</v>
      </c>
      <c r="L521" s="5" t="n">
        <f aca="false">(I521-2.28*J521-3.44*J521^2)*0.08</f>
        <v>5.4105064679191</v>
      </c>
      <c r="M521" s="6" t="n">
        <f aca="false">1.74+1.03*0+7.51*((I521/100)^1.58)+16.53*J521-31.26*(I521/100)*J521</f>
        <v>5.09829871317856</v>
      </c>
    </row>
    <row r="522" customFormat="false" ht="15" hidden="false" customHeight="false" outlineLevel="0" collapsed="false">
      <c r="A522" s="90" t="n">
        <v>706870.067</v>
      </c>
      <c r="B522" s="90" t="n">
        <v>4228985.729</v>
      </c>
      <c r="C522" s="8" t="n">
        <v>56</v>
      </c>
      <c r="D522" s="8" t="n">
        <v>71</v>
      </c>
      <c r="E522" s="10" t="n">
        <v>39608</v>
      </c>
      <c r="F522" s="2" t="n">
        <v>20.583</v>
      </c>
      <c r="G522" s="3" t="n">
        <f aca="false">+(F522-25)/10</f>
        <v>-0.4417</v>
      </c>
      <c r="H522" s="3" t="n">
        <f aca="false">1-0.203462*(G522)+0.038233*(G522)^2-0.005554*(G522)^3</f>
        <v>1.0978069982095</v>
      </c>
      <c r="I522" s="3" t="n">
        <f aca="false">+D522*H522</f>
        <v>77.9442968728742</v>
      </c>
      <c r="J522" s="11" t="n">
        <v>0.154</v>
      </c>
      <c r="K522" s="4" t="n">
        <f aca="false">0.0877*I522-1.8303</f>
        <v>5.00541483575107</v>
      </c>
      <c r="L522" s="5" t="n">
        <f aca="false">(I522-2.28*J522-3.44*J522^2)*0.08</f>
        <v>6.20092750662994</v>
      </c>
      <c r="M522" s="6" t="n">
        <f aca="false">1.74+1.03*0+7.51*((I522/100)^1.58)+16.53*J522-31.26*(I522/100)*J522</f>
        <v>5.59928055177935</v>
      </c>
    </row>
    <row r="523" customFormat="false" ht="15" hidden="false" customHeight="false" outlineLevel="0" collapsed="false">
      <c r="A523" s="90" t="n">
        <v>706938.961</v>
      </c>
      <c r="B523" s="90" t="n">
        <v>4229004.054</v>
      </c>
      <c r="C523" s="8" t="n">
        <v>51</v>
      </c>
      <c r="D523" s="8" t="n">
        <v>60</v>
      </c>
      <c r="E523" s="10" t="n">
        <v>39608</v>
      </c>
      <c r="F523" s="2" t="n">
        <v>20.583</v>
      </c>
      <c r="G523" s="3" t="n">
        <f aca="false">+(F523-25)/10</f>
        <v>-0.4417</v>
      </c>
      <c r="H523" s="3" t="n">
        <f aca="false">1-0.203462*(G523)+0.038233*(G523)^2-0.005554*(G523)^3</f>
        <v>1.0978069982095</v>
      </c>
      <c r="I523" s="3" t="n">
        <f aca="false">+D523*H523</f>
        <v>65.8684198925698</v>
      </c>
      <c r="J523" s="11" t="n">
        <v>0.154</v>
      </c>
      <c r="K523" s="4" t="n">
        <f aca="false">0.0877*I523-1.8303</f>
        <v>3.94636042457837</v>
      </c>
      <c r="L523" s="5" t="n">
        <f aca="false">(I523-2.28*J523-3.44*J523^2)*0.08</f>
        <v>5.23485734820558</v>
      </c>
      <c r="M523" s="6" t="n">
        <f aca="false">1.74+1.03*0+7.51*((I523/100)^1.58)+16.53*J523-31.26*(I523/100)*J523</f>
        <v>4.99753229704738</v>
      </c>
    </row>
    <row r="524" customFormat="false" ht="15" hidden="false" customHeight="false" outlineLevel="0" collapsed="false">
      <c r="A524" s="90" t="n">
        <v>706941.246</v>
      </c>
      <c r="B524" s="90" t="n">
        <v>4228947.891</v>
      </c>
      <c r="C524" s="8" t="n">
        <v>41</v>
      </c>
      <c r="D524" s="9" t="n">
        <v>47</v>
      </c>
      <c r="E524" s="10" t="n">
        <v>39608</v>
      </c>
      <c r="F524" s="2" t="n">
        <v>20.583</v>
      </c>
      <c r="G524" s="3" t="n">
        <f aca="false">+(F524-25)/10</f>
        <v>-0.4417</v>
      </c>
      <c r="H524" s="3" t="n">
        <f aca="false">1-0.203462*(G524)+0.038233*(G524)^2-0.005554*(G524)^3</f>
        <v>1.0978069982095</v>
      </c>
      <c r="I524" s="3" t="n">
        <f aca="false">+D524*H524</f>
        <v>51.5969289158463</v>
      </c>
      <c r="J524" s="11" t="n">
        <v>0.154</v>
      </c>
      <c r="K524" s="4" t="n">
        <f aca="false">0.0877*I524-1.8303</f>
        <v>2.69475066591972</v>
      </c>
      <c r="L524" s="5" t="n">
        <f aca="false">(I524-2.28*J524-3.44*J524^2)*0.08</f>
        <v>4.09313807006771</v>
      </c>
      <c r="M524" s="6" t="n">
        <f aca="false">1.74+1.03*0+7.51*((I524/100)^1.58)+16.53*J524-31.26*(I524/100)*J524</f>
        <v>4.44161194914071</v>
      </c>
    </row>
    <row r="525" customFormat="false" ht="15" hidden="false" customHeight="false" outlineLevel="0" collapsed="false">
      <c r="A525" s="90" t="n">
        <v>706888.846</v>
      </c>
      <c r="B525" s="90" t="n">
        <v>4228932.974</v>
      </c>
      <c r="C525" s="9" t="n">
        <v>45</v>
      </c>
      <c r="D525" s="9" t="n">
        <v>59</v>
      </c>
      <c r="E525" s="10" t="n">
        <v>39608</v>
      </c>
      <c r="F525" s="2" t="n">
        <v>20.583</v>
      </c>
      <c r="G525" s="3" t="n">
        <f aca="false">+(F525-25)/10</f>
        <v>-0.4417</v>
      </c>
      <c r="H525" s="3" t="n">
        <f aca="false">1-0.203462*(G525)+0.038233*(G525)^2-0.005554*(G525)^3</f>
        <v>1.0978069982095</v>
      </c>
      <c r="I525" s="3" t="n">
        <f aca="false">+D525*H525</f>
        <v>64.7706128943603</v>
      </c>
      <c r="J525" s="11" t="n">
        <v>0.154</v>
      </c>
      <c r="K525" s="4" t="n">
        <f aca="false">0.0877*I525-1.8303</f>
        <v>3.8500827508354</v>
      </c>
      <c r="L525" s="5" t="n">
        <f aca="false">(I525-2.28*J525-3.44*J525^2)*0.08</f>
        <v>5.14703278834882</v>
      </c>
      <c r="M525" s="6" t="n">
        <f aca="false">1.74+1.03*0+7.51*((I525/100)^1.58)+16.53*J525-31.26*(I525/100)*J525</f>
        <v>4.94862828959054</v>
      </c>
    </row>
    <row r="526" customFormat="false" ht="15" hidden="false" customHeight="false" outlineLevel="0" collapsed="false">
      <c r="A526" s="90" t="n">
        <v>706820.299</v>
      </c>
      <c r="B526" s="90" t="n">
        <v>4228855.226</v>
      </c>
      <c r="C526" s="9" t="n">
        <v>44</v>
      </c>
      <c r="D526" s="9" t="n">
        <v>58</v>
      </c>
      <c r="E526" s="10" t="n">
        <v>39608</v>
      </c>
      <c r="F526" s="2" t="n">
        <v>20.583</v>
      </c>
      <c r="G526" s="3" t="n">
        <f aca="false">+(F526-25)/10</f>
        <v>-0.4417</v>
      </c>
      <c r="H526" s="3" t="n">
        <f aca="false">1-0.203462*(G526)+0.038233*(G526)^2-0.005554*(G526)^3</f>
        <v>1.0978069982095</v>
      </c>
      <c r="I526" s="3" t="n">
        <f aca="false">+D526*H526</f>
        <v>63.6728058961508</v>
      </c>
      <c r="J526" s="11" t="n">
        <v>0.154</v>
      </c>
      <c r="K526" s="4" t="n">
        <f aca="false">0.0877*I526-1.8303</f>
        <v>3.75380507709242</v>
      </c>
      <c r="L526" s="5" t="n">
        <f aca="false">(I526-2.28*J526-3.44*J526^2)*0.08</f>
        <v>5.05920822849206</v>
      </c>
      <c r="M526" s="6" t="n">
        <f aca="false">1.74+1.03*0+7.51*((I526/100)^1.58)+16.53*J526-31.26*(I526/100)*J526</f>
        <v>4.9007196977408</v>
      </c>
    </row>
    <row r="527" customFormat="false" ht="15" hidden="false" customHeight="false" outlineLevel="0" collapsed="false">
      <c r="A527" s="90" t="n">
        <v>706800.942</v>
      </c>
      <c r="B527" s="90" t="n">
        <v>4228809.3</v>
      </c>
      <c r="C527" s="9" t="n">
        <v>44</v>
      </c>
      <c r="D527" s="9" t="n">
        <v>55</v>
      </c>
      <c r="E527" s="10" t="n">
        <v>39608</v>
      </c>
      <c r="F527" s="2" t="n">
        <v>20.583</v>
      </c>
      <c r="G527" s="3" t="n">
        <f aca="false">+(F527-25)/10</f>
        <v>-0.4417</v>
      </c>
      <c r="H527" s="3" t="n">
        <f aca="false">1-0.203462*(G527)+0.038233*(G527)^2-0.005554*(G527)^3</f>
        <v>1.0978069982095</v>
      </c>
      <c r="I527" s="3" t="n">
        <f aca="false">+D527*H527</f>
        <v>60.3793849015223</v>
      </c>
      <c r="J527" s="11" t="n">
        <v>0.154</v>
      </c>
      <c r="K527" s="4" t="n">
        <f aca="false">0.0877*I527-1.8303</f>
        <v>3.4649720558635</v>
      </c>
      <c r="L527" s="5" t="n">
        <f aca="false">(I527-2.28*J527-3.44*J527^2)*0.08</f>
        <v>4.79573454892178</v>
      </c>
      <c r="M527" s="6" t="n">
        <f aca="false">1.74+1.03*0+7.51*((I527/100)^1.58)+16.53*J527-31.26*(I527/100)*J527</f>
        <v>4.76303904219822</v>
      </c>
    </row>
    <row r="528" customFormat="false" ht="15" hidden="false" customHeight="false" outlineLevel="0" collapsed="false">
      <c r="A528" s="94" t="n">
        <v>706801.776</v>
      </c>
      <c r="B528" s="94" t="n">
        <v>4228754.375</v>
      </c>
      <c r="C528" s="9" t="n">
        <v>41</v>
      </c>
      <c r="D528" s="9" t="n">
        <v>45</v>
      </c>
      <c r="E528" s="10" t="n">
        <v>39608</v>
      </c>
      <c r="F528" s="2" t="n">
        <v>20.583</v>
      </c>
      <c r="G528" s="3" t="n">
        <f aca="false">+(F528-25)/10</f>
        <v>-0.4417</v>
      </c>
      <c r="H528" s="3" t="n">
        <f aca="false">1-0.203462*(G528)+0.038233*(G528)^2-0.005554*(G528)^3</f>
        <v>1.0978069982095</v>
      </c>
      <c r="I528" s="3" t="n">
        <f aca="false">+D528*H528</f>
        <v>49.4013149194273</v>
      </c>
      <c r="J528" s="11" t="n">
        <v>0.154</v>
      </c>
      <c r="K528" s="4" t="n">
        <f aca="false">0.0877*I528-1.8303</f>
        <v>2.50219531843378</v>
      </c>
      <c r="L528" s="5" t="n">
        <f aca="false">(I528-2.28*J528-3.44*J528^2)*0.08</f>
        <v>3.91748895035419</v>
      </c>
      <c r="M528" s="6" t="n">
        <f aca="false">1.74+1.03*0+7.51*((I528/100)^1.58)+16.53*J528-31.26*(I528/100)*J528</f>
        <v>4.37202284977947</v>
      </c>
    </row>
    <row r="529" customFormat="false" ht="15" hidden="false" customHeight="false" outlineLevel="0" collapsed="false">
      <c r="A529" s="94" t="n">
        <v>706823.981</v>
      </c>
      <c r="B529" s="94" t="n">
        <v>4228706.157</v>
      </c>
      <c r="C529" s="9" t="n">
        <v>40</v>
      </c>
      <c r="D529" s="9" t="n">
        <v>43</v>
      </c>
      <c r="E529" s="10" t="n">
        <v>39608</v>
      </c>
      <c r="F529" s="2" t="n">
        <v>20.583</v>
      </c>
      <c r="G529" s="3" t="n">
        <f aca="false">+(F529-25)/10</f>
        <v>-0.4417</v>
      </c>
      <c r="H529" s="3" t="n">
        <f aca="false">1-0.203462*(G529)+0.038233*(G529)^2-0.005554*(G529)^3</f>
        <v>1.0978069982095</v>
      </c>
      <c r="I529" s="3" t="n">
        <f aca="false">+D529*H529</f>
        <v>47.2057009230083</v>
      </c>
      <c r="J529" s="11" t="n">
        <v>0.154</v>
      </c>
      <c r="K529" s="4" t="n">
        <f aca="false">0.0877*I529-1.8303</f>
        <v>2.30963997094783</v>
      </c>
      <c r="L529" s="5" t="n">
        <f aca="false">(I529-2.28*J529-3.44*J529^2)*0.08</f>
        <v>3.74183983064067</v>
      </c>
      <c r="M529" s="6" t="n">
        <f aca="false">1.74+1.03*0+7.51*((I529/100)^1.58)+16.53*J529-31.26*(I529/100)*J529</f>
        <v>4.30689554407967</v>
      </c>
    </row>
    <row r="530" customFormat="false" ht="15" hidden="false" customHeight="false" outlineLevel="0" collapsed="false">
      <c r="A530" s="94" t="n">
        <v>706863.409</v>
      </c>
      <c r="B530" s="94" t="n">
        <v>4228653.296</v>
      </c>
      <c r="C530" s="9" t="n">
        <v>34</v>
      </c>
      <c r="D530" s="9" t="n">
        <v>39</v>
      </c>
      <c r="E530" s="10" t="n">
        <v>39608</v>
      </c>
      <c r="F530" s="2" t="n">
        <v>20.583</v>
      </c>
      <c r="G530" s="3" t="n">
        <f aca="false">+(F530-25)/10</f>
        <v>-0.4417</v>
      </c>
      <c r="H530" s="3" t="n">
        <f aca="false">1-0.203462*(G530)+0.038233*(G530)^2-0.005554*(G530)^3</f>
        <v>1.0978069982095</v>
      </c>
      <c r="I530" s="3" t="n">
        <f aca="false">+D530*H530</f>
        <v>42.8144729301703</v>
      </c>
      <c r="J530" s="11" t="n">
        <v>0.154</v>
      </c>
      <c r="K530" s="4" t="n">
        <f aca="false">0.0877*I530-1.8303</f>
        <v>1.92452927597594</v>
      </c>
      <c r="L530" s="5" t="n">
        <f aca="false">(I530-2.28*J530-3.44*J530^2)*0.08</f>
        <v>3.39054159121363</v>
      </c>
      <c r="M530" s="6" t="n">
        <f aca="false">1.74+1.03*0+7.51*((I530/100)^1.58)+16.53*J530-31.26*(I530/100)*J530</f>
        <v>4.19037642017712</v>
      </c>
    </row>
    <row r="531" customFormat="false" ht="15" hidden="false" customHeight="false" outlineLevel="0" collapsed="false">
      <c r="A531" s="94" t="n">
        <v>706904.777</v>
      </c>
      <c r="B531" s="94" t="n">
        <v>4228631.537</v>
      </c>
      <c r="C531" s="9" t="n">
        <v>33</v>
      </c>
      <c r="D531" s="9" t="n">
        <v>38</v>
      </c>
      <c r="E531" s="10" t="n">
        <v>39608</v>
      </c>
      <c r="F531" s="2" t="n">
        <v>20.583</v>
      </c>
      <c r="G531" s="3" t="n">
        <f aca="false">+(F531-25)/10</f>
        <v>-0.4417</v>
      </c>
      <c r="H531" s="3" t="n">
        <f aca="false">1-0.203462*(G531)+0.038233*(G531)^2-0.005554*(G531)^3</f>
        <v>1.0978069982095</v>
      </c>
      <c r="I531" s="3" t="n">
        <f aca="false">+D531*H531</f>
        <v>41.7166659319609</v>
      </c>
      <c r="J531" s="11" t="n">
        <v>0.154</v>
      </c>
      <c r="K531" s="4" t="n">
        <f aca="false">0.0877*I531-1.8303</f>
        <v>1.82825160223297</v>
      </c>
      <c r="L531" s="5" t="n">
        <f aca="false">(I531-2.28*J531-3.44*J531^2)*0.08</f>
        <v>3.30271703135687</v>
      </c>
      <c r="M531" s="6" t="n">
        <f aca="false">1.74+1.03*0+7.51*((I531/100)^1.58)+16.53*J531-31.26*(I531/100)*J531</f>
        <v>4.1641770226686</v>
      </c>
    </row>
    <row r="532" customFormat="false" ht="15" hidden="false" customHeight="false" outlineLevel="0" collapsed="false">
      <c r="A532" s="94" t="n">
        <v>706950.741</v>
      </c>
      <c r="B532" s="94" t="n">
        <v>4228625.468</v>
      </c>
      <c r="C532" s="9" t="n">
        <v>34</v>
      </c>
      <c r="D532" s="9" t="n">
        <v>44</v>
      </c>
      <c r="E532" s="10" t="n">
        <v>39608</v>
      </c>
      <c r="F532" s="2" t="n">
        <v>20.583</v>
      </c>
      <c r="G532" s="3" t="n">
        <f aca="false">+(F532-25)/10</f>
        <v>-0.4417</v>
      </c>
      <c r="H532" s="3" t="n">
        <f aca="false">1-0.203462*(G532)+0.038233*(G532)^2-0.005554*(G532)^3</f>
        <v>1.0978069982095</v>
      </c>
      <c r="I532" s="3" t="n">
        <f aca="false">+D532*H532</f>
        <v>48.3035079212178</v>
      </c>
      <c r="J532" s="11" t="n">
        <v>0.154</v>
      </c>
      <c r="K532" s="4" t="n">
        <f aca="false">0.0877*I532-1.8303</f>
        <v>2.4059176446908</v>
      </c>
      <c r="L532" s="5" t="n">
        <f aca="false">(I532-2.28*J532-3.44*J532^2)*0.08</f>
        <v>3.82966439049743</v>
      </c>
      <c r="M532" s="6" t="n">
        <f aca="false">1.74+1.03*0+7.51*((I532/100)^1.58)+16.53*J532-31.26*(I532/100)*J532</f>
        <v>4.33889622450841</v>
      </c>
    </row>
    <row r="533" customFormat="false" ht="15" hidden="false" customHeight="false" outlineLevel="0" collapsed="false">
      <c r="A533" s="94" t="n">
        <v>706947.399</v>
      </c>
      <c r="B533" s="94" t="n">
        <v>4228682.748</v>
      </c>
      <c r="C533" s="9" t="n">
        <v>29</v>
      </c>
      <c r="D533" s="9" t="n">
        <v>36</v>
      </c>
      <c r="E533" s="10" t="n">
        <v>39608</v>
      </c>
      <c r="F533" s="2" t="n">
        <v>20.583</v>
      </c>
      <c r="G533" s="3" t="n">
        <f aca="false">+(F533-25)/10</f>
        <v>-0.4417</v>
      </c>
      <c r="H533" s="3" t="n">
        <f aca="false">1-0.203462*(G533)+0.038233*(G533)^2-0.005554*(G533)^3</f>
        <v>1.0978069982095</v>
      </c>
      <c r="I533" s="3" t="n">
        <f aca="false">+D533*H533</f>
        <v>39.5210519355419</v>
      </c>
      <c r="J533" s="11" t="n">
        <v>0.154</v>
      </c>
      <c r="K533" s="4" t="n">
        <f aca="false">0.0877*I533-1.8303</f>
        <v>1.63569625474702</v>
      </c>
      <c r="L533" s="5" t="n">
        <f aca="false">(I533-2.28*J533-3.44*J533^2)*0.08</f>
        <v>3.12706791164335</v>
      </c>
      <c r="M533" s="6" t="n">
        <f aca="false">1.74+1.03*0+7.51*((I533/100)^1.58)+16.53*J533-31.26*(I533/100)*J533</f>
        <v>4.11538410526709</v>
      </c>
    </row>
    <row r="534" customFormat="false" ht="15" hidden="false" customHeight="false" outlineLevel="0" collapsed="false">
      <c r="A534" s="94" t="n">
        <v>706891.337</v>
      </c>
      <c r="B534" s="94" t="n">
        <v>4228708.824</v>
      </c>
      <c r="C534" s="9" t="n">
        <v>30</v>
      </c>
      <c r="D534" s="9" t="n">
        <v>35</v>
      </c>
      <c r="E534" s="10" t="n">
        <v>39608</v>
      </c>
      <c r="F534" s="2" t="n">
        <v>20.583</v>
      </c>
      <c r="G534" s="3" t="n">
        <f aca="false">+(F534-25)/10</f>
        <v>-0.4417</v>
      </c>
      <c r="H534" s="3" t="n">
        <f aca="false">1-0.203462*(G534)+0.038233*(G534)^2-0.005554*(G534)^3</f>
        <v>1.0978069982095</v>
      </c>
      <c r="I534" s="3" t="n">
        <f aca="false">+D534*H534</f>
        <v>38.4232449373324</v>
      </c>
      <c r="J534" s="11" t="n">
        <v>0.154</v>
      </c>
      <c r="K534" s="4" t="n">
        <f aca="false">0.0877*I534-1.8303</f>
        <v>1.53941858100405</v>
      </c>
      <c r="L534" s="5" t="n">
        <f aca="false">(I534-2.28*J534-3.44*J534^2)*0.08</f>
        <v>3.03924335178659</v>
      </c>
      <c r="M534" s="6" t="n">
        <f aca="false">1.74+1.03*0+7.51*((I534/100)^1.58)+16.53*J534-31.26*(I534/100)*J534</f>
        <v>4.09281809354283</v>
      </c>
    </row>
    <row r="535" customFormat="false" ht="15" hidden="false" customHeight="false" outlineLevel="0" collapsed="false">
      <c r="A535" s="94" t="n">
        <v>706860.027</v>
      </c>
      <c r="B535" s="94" t="n">
        <v>4228751.355</v>
      </c>
      <c r="C535" s="9" t="n">
        <v>22</v>
      </c>
      <c r="D535" s="9" t="n">
        <v>26</v>
      </c>
      <c r="E535" s="10" t="n">
        <v>39608</v>
      </c>
      <c r="F535" s="2" t="n">
        <v>20.583</v>
      </c>
      <c r="G535" s="3" t="n">
        <f aca="false">+(F535-25)/10</f>
        <v>-0.4417</v>
      </c>
      <c r="H535" s="3" t="n">
        <f aca="false">1-0.203462*(G535)+0.038233*(G535)^2-0.005554*(G535)^3</f>
        <v>1.0978069982095</v>
      </c>
      <c r="I535" s="3" t="n">
        <f aca="false">+D535*H535</f>
        <v>28.5429819534469</v>
      </c>
      <c r="J535" s="11" t="n">
        <v>0.154</v>
      </c>
      <c r="K535" s="4" t="n">
        <f aca="false">0.0877*I535-1.8303</f>
        <v>0.672919517317293</v>
      </c>
      <c r="L535" s="5" t="n">
        <f aca="false">(I535-2.28*J535-3.44*J535^2)*0.08</f>
        <v>2.24882231307575</v>
      </c>
      <c r="M535" s="6" t="n">
        <f aca="false">1.74+1.03*0+7.51*((I535/100)^1.58)+16.53*J535-31.26*(I535/100)*J535</f>
        <v>3.94747582649549</v>
      </c>
    </row>
    <row r="536" customFormat="false" ht="15" hidden="false" customHeight="false" outlineLevel="0" collapsed="false">
      <c r="A536" s="90" t="n">
        <v>706853.348</v>
      </c>
      <c r="B536" s="90" t="n">
        <v>4228806.68</v>
      </c>
      <c r="C536" s="9" t="n">
        <v>30</v>
      </c>
      <c r="D536" s="9" t="n">
        <v>34</v>
      </c>
      <c r="E536" s="10" t="n">
        <v>39608</v>
      </c>
      <c r="F536" s="2" t="n">
        <v>20.583</v>
      </c>
      <c r="G536" s="3" t="n">
        <f aca="false">+(F536-25)/10</f>
        <v>-0.4417</v>
      </c>
      <c r="H536" s="3" t="n">
        <f aca="false">1-0.203462*(G536)+0.038233*(G536)^2-0.005554*(G536)^3</f>
        <v>1.0978069982095</v>
      </c>
      <c r="I536" s="3" t="n">
        <f aca="false">+D536*H536</f>
        <v>37.3254379391229</v>
      </c>
      <c r="J536" s="11" t="n">
        <v>0.154</v>
      </c>
      <c r="K536" s="4" t="n">
        <f aca="false">0.0877*I536-1.8303</f>
        <v>1.44314090726108</v>
      </c>
      <c r="L536" s="5" t="n">
        <f aca="false">(I536-2.28*J536-3.44*J536^2)*0.08</f>
        <v>2.95141879192983</v>
      </c>
      <c r="M536" s="6" t="n">
        <f aca="false">1.74+1.03*0+7.51*((I536/100)^1.58)+16.53*J536-31.26*(I536/100)*J536</f>
        <v>4.07149163491477</v>
      </c>
    </row>
    <row r="537" customFormat="false" ht="15" hidden="false" customHeight="false" outlineLevel="0" collapsed="false">
      <c r="A537" s="90" t="n">
        <v>706875.161</v>
      </c>
      <c r="B537" s="90" t="n">
        <v>4228856.28</v>
      </c>
      <c r="C537" s="9" t="n">
        <v>42</v>
      </c>
      <c r="D537" s="9" t="n">
        <v>56</v>
      </c>
      <c r="E537" s="10" t="n">
        <v>39608</v>
      </c>
      <c r="F537" s="2" t="n">
        <v>20.583</v>
      </c>
      <c r="G537" s="3" t="n">
        <f aca="false">+(F537-25)/10</f>
        <v>-0.4417</v>
      </c>
      <c r="H537" s="3" t="n">
        <f aca="false">1-0.203462*(G537)+0.038233*(G537)^2-0.005554*(G537)^3</f>
        <v>1.0978069982095</v>
      </c>
      <c r="I537" s="3" t="n">
        <f aca="false">+D537*H537</f>
        <v>61.4771918997318</v>
      </c>
      <c r="J537" s="11" t="n">
        <v>0.154</v>
      </c>
      <c r="K537" s="4" t="n">
        <f aca="false">0.0877*I537-1.8303</f>
        <v>3.56124972960648</v>
      </c>
      <c r="L537" s="5" t="n">
        <f aca="false">(I537-2.28*J537-3.44*J537^2)*0.08</f>
        <v>4.88355910877854</v>
      </c>
      <c r="M537" s="6" t="n">
        <f aca="false">1.74+1.03*0+7.51*((I537/100)^1.58)+16.53*J537-31.26*(I537/100)*J537</f>
        <v>4.80791763053151</v>
      </c>
    </row>
    <row r="538" customFormat="false" ht="15" hidden="false" customHeight="false" outlineLevel="0" collapsed="false">
      <c r="A538" s="90" t="n">
        <v>706919.514</v>
      </c>
      <c r="B538" s="90" t="n">
        <v>4228898.06</v>
      </c>
      <c r="C538" s="9" t="n">
        <v>37</v>
      </c>
      <c r="D538" s="9" t="n">
        <v>45</v>
      </c>
      <c r="E538" s="10" t="n">
        <v>39608</v>
      </c>
      <c r="F538" s="2" t="n">
        <v>20.583</v>
      </c>
      <c r="G538" s="3" t="n">
        <f aca="false">+(F538-25)/10</f>
        <v>-0.4417</v>
      </c>
      <c r="H538" s="3" t="n">
        <f aca="false">1-0.203462*(G538)+0.038233*(G538)^2-0.005554*(G538)^3</f>
        <v>1.0978069982095</v>
      </c>
      <c r="I538" s="3" t="n">
        <f aca="false">+D538*H538</f>
        <v>49.4013149194273</v>
      </c>
      <c r="J538" s="11" t="n">
        <v>0.154</v>
      </c>
      <c r="K538" s="4" t="n">
        <f aca="false">0.0877*I538-1.8303</f>
        <v>2.50219531843378</v>
      </c>
      <c r="L538" s="5" t="n">
        <f aca="false">(I538-2.28*J538-3.44*J538^2)*0.08</f>
        <v>3.91748895035419</v>
      </c>
      <c r="M538" s="6" t="n">
        <f aca="false">1.74+1.03*0+7.51*((I538/100)^1.58)+16.53*J538-31.26*(I538/100)*J538</f>
        <v>4.37202284977947</v>
      </c>
    </row>
    <row r="539" customFormat="false" ht="15" hidden="false" customHeight="false" outlineLevel="0" collapsed="false">
      <c r="A539" s="90" t="n">
        <v>706947.644</v>
      </c>
      <c r="B539" s="90" t="n">
        <v>4228905.312</v>
      </c>
      <c r="C539" s="9" t="n">
        <v>28</v>
      </c>
      <c r="D539" s="9" t="n">
        <v>33</v>
      </c>
      <c r="E539" s="10" t="n">
        <v>39608</v>
      </c>
      <c r="F539" s="2" t="n">
        <v>20.583</v>
      </c>
      <c r="G539" s="3" t="n">
        <f aca="false">+(F539-25)/10</f>
        <v>-0.4417</v>
      </c>
      <c r="H539" s="3" t="n">
        <f aca="false">1-0.203462*(G539)+0.038233*(G539)^2-0.005554*(G539)^3</f>
        <v>1.0978069982095</v>
      </c>
      <c r="I539" s="3" t="n">
        <f aca="false">+D539*H539</f>
        <v>36.2276309409134</v>
      </c>
      <c r="J539" s="11" t="n">
        <v>0.154</v>
      </c>
      <c r="K539" s="4" t="n">
        <f aca="false">0.0877*I539-1.8303</f>
        <v>1.3468632335181</v>
      </c>
      <c r="L539" s="5" t="n">
        <f aca="false">(I539-2.28*J539-3.44*J539^2)*0.08</f>
        <v>2.86359423207307</v>
      </c>
      <c r="M539" s="6" t="n">
        <f aca="false">1.74+1.03*0+7.51*((I539/100)^1.58)+16.53*J539-31.26*(I539/100)*J539</f>
        <v>4.05141991593128</v>
      </c>
    </row>
    <row r="540" customFormat="false" ht="15" hidden="false" customHeight="false" outlineLevel="0" collapsed="false">
      <c r="A540" s="90" t="n">
        <v>706944.02</v>
      </c>
      <c r="B540" s="90" t="n">
        <v>4228839.997</v>
      </c>
      <c r="C540" s="9" t="n">
        <v>20</v>
      </c>
      <c r="D540" s="9" t="n">
        <v>24</v>
      </c>
      <c r="E540" s="10" t="n">
        <v>39608</v>
      </c>
      <c r="F540" s="2" t="n">
        <v>20.583</v>
      </c>
      <c r="G540" s="3" t="n">
        <f aca="false">+(F540-25)/10</f>
        <v>-0.4417</v>
      </c>
      <c r="H540" s="3" t="n">
        <f aca="false">1-0.203462*(G540)+0.038233*(G540)^2-0.005554*(G540)^3</f>
        <v>1.0978069982095</v>
      </c>
      <c r="I540" s="3" t="n">
        <f aca="false">+D540*H540</f>
        <v>26.3473679570279</v>
      </c>
      <c r="J540" s="11" t="n">
        <v>0.154</v>
      </c>
      <c r="K540" s="4" t="n">
        <f aca="false">0.0877*I540-1.8303</f>
        <v>0.480364169831347</v>
      </c>
      <c r="L540" s="5" t="n">
        <f aca="false">(I540-2.28*J540-3.44*J540^2)*0.08</f>
        <v>2.07317319336223</v>
      </c>
      <c r="M540" s="6" t="n">
        <f aca="false">1.74+1.03*0+7.51*((I540/100)^1.58)+16.53*J540-31.26*(I540/100)*J540</f>
        <v>3.93010841511853</v>
      </c>
    </row>
    <row r="541" customFormat="false" ht="15" hidden="false" customHeight="false" outlineLevel="0" collapsed="false">
      <c r="A541" s="90" t="n">
        <v>706912.699</v>
      </c>
      <c r="B541" s="90" t="n">
        <v>4228785.016</v>
      </c>
      <c r="C541" s="9" t="n">
        <v>40</v>
      </c>
      <c r="D541" s="9" t="n">
        <v>47</v>
      </c>
      <c r="E541" s="10" t="n">
        <v>39608</v>
      </c>
      <c r="F541" s="2" t="n">
        <v>20.583</v>
      </c>
      <c r="G541" s="3" t="n">
        <f aca="false">+(F541-25)/10</f>
        <v>-0.4417</v>
      </c>
      <c r="H541" s="3" t="n">
        <f aca="false">1-0.203462*(G541)+0.038233*(G541)^2-0.005554*(G541)^3</f>
        <v>1.0978069982095</v>
      </c>
      <c r="I541" s="3" t="n">
        <f aca="false">+D541*H541</f>
        <v>51.5969289158463</v>
      </c>
      <c r="J541" s="11" t="n">
        <v>0.154</v>
      </c>
      <c r="K541" s="4" t="n">
        <f aca="false">0.0877*I541-1.8303</f>
        <v>2.69475066591972</v>
      </c>
      <c r="L541" s="5" t="n">
        <f aca="false">(I541-2.28*J541-3.44*J541^2)*0.08</f>
        <v>4.09313807006771</v>
      </c>
      <c r="M541" s="6" t="n">
        <f aca="false">1.74+1.03*0+7.51*((I541/100)^1.58)+16.53*J541-31.26*(I541/100)*J541</f>
        <v>4.44161194914071</v>
      </c>
    </row>
    <row r="542" customFormat="false" ht="15" hidden="false" customHeight="false" outlineLevel="0" collapsed="false">
      <c r="A542" s="90" t="n">
        <v>706898.899</v>
      </c>
      <c r="B542" s="90" t="n">
        <v>4228730.379</v>
      </c>
      <c r="C542" s="9" t="n">
        <v>26</v>
      </c>
      <c r="D542" s="9" t="n">
        <v>31</v>
      </c>
      <c r="E542" s="10" t="n">
        <v>39608</v>
      </c>
      <c r="F542" s="2" t="n">
        <v>20.583</v>
      </c>
      <c r="G542" s="3" t="n">
        <f aca="false">+(F542-25)/10</f>
        <v>-0.4417</v>
      </c>
      <c r="H542" s="3" t="n">
        <f aca="false">1-0.203462*(G542)+0.038233*(G542)^2-0.005554*(G542)^3</f>
        <v>1.0978069982095</v>
      </c>
      <c r="I542" s="3" t="n">
        <f aca="false">+D542*H542</f>
        <v>34.0320169444944</v>
      </c>
      <c r="J542" s="11" t="n">
        <v>0.154</v>
      </c>
      <c r="K542" s="4" t="n">
        <f aca="false">0.0877*I542-1.8303</f>
        <v>1.15430788603216</v>
      </c>
      <c r="L542" s="5" t="n">
        <f aca="false">(I542-2.28*J542-3.44*J542^2)*0.08</f>
        <v>2.68794511235955</v>
      </c>
      <c r="M542" s="6" t="n">
        <f aca="false">1.74+1.03*0+7.51*((I542/100)^1.58)+16.53*J542-31.26*(I542/100)*J542</f>
        <v>4.01510473213207</v>
      </c>
    </row>
    <row r="543" customFormat="false" ht="15" hidden="false" customHeight="false" outlineLevel="0" collapsed="false">
      <c r="A543" s="90" t="n">
        <v>706947.701</v>
      </c>
      <c r="B543" s="90" t="n">
        <v>4228743.78</v>
      </c>
      <c r="C543" s="9" t="n">
        <v>25</v>
      </c>
      <c r="D543" s="9" t="n">
        <v>32</v>
      </c>
      <c r="E543" s="10" t="n">
        <v>39608</v>
      </c>
      <c r="F543" s="2" t="n">
        <v>20.583</v>
      </c>
      <c r="G543" s="3" t="n">
        <f aca="false">+(F543-25)/10</f>
        <v>-0.4417</v>
      </c>
      <c r="H543" s="3" t="n">
        <f aca="false">1-0.203462*(G543)+0.038233*(G543)^2-0.005554*(G543)^3</f>
        <v>1.0978069982095</v>
      </c>
      <c r="I543" s="3" t="n">
        <f aca="false">+D543*H543</f>
        <v>35.1298239427039</v>
      </c>
      <c r="J543" s="11" t="n">
        <v>0.154</v>
      </c>
      <c r="K543" s="4" t="n">
        <f aca="false">0.0877*I543-1.8303</f>
        <v>1.25058555977513</v>
      </c>
      <c r="L543" s="5" t="n">
        <f aca="false">(I543-2.28*J543-3.44*J543^2)*0.08</f>
        <v>2.77576967221631</v>
      </c>
      <c r="M543" s="6" t="n">
        <f aca="false">1.74+1.03*0+7.51*((I543/100)^1.58)+16.53*J543-31.26*(I543/100)*J543</f>
        <v>4.03261877122794</v>
      </c>
    </row>
    <row r="544" customFormat="false" ht="15" hidden="false" customHeight="false" outlineLevel="0" collapsed="false">
      <c r="A544" s="90" t="n">
        <v>706946.859</v>
      </c>
      <c r="B544" s="90" t="n">
        <v>4228786.287</v>
      </c>
      <c r="C544" s="9" t="n">
        <v>60</v>
      </c>
      <c r="D544" s="9" t="n">
        <v>68</v>
      </c>
      <c r="E544" s="10" t="n">
        <v>39608</v>
      </c>
      <c r="F544" s="2" t="n">
        <v>20.583</v>
      </c>
      <c r="G544" s="3" t="n">
        <f aca="false">+(F544-25)/10</f>
        <v>-0.4417</v>
      </c>
      <c r="H544" s="3" t="n">
        <f aca="false">1-0.203462*(G544)+0.038233*(G544)^2-0.005554*(G544)^3</f>
        <v>1.0978069982095</v>
      </c>
      <c r="I544" s="3" t="n">
        <f aca="false">+D544*H544</f>
        <v>74.6508758782457</v>
      </c>
      <c r="J544" s="11" t="n">
        <v>0.154</v>
      </c>
      <c r="K544" s="4" t="n">
        <f aca="false">0.0877*I544-1.8303</f>
        <v>4.71658181452215</v>
      </c>
      <c r="L544" s="5" t="n">
        <f aca="false">(I544-2.28*J544-3.44*J544^2)*0.08</f>
        <v>5.93745382705966</v>
      </c>
      <c r="M544" s="6" t="n">
        <f aca="false">1.74+1.03*0+7.51*((I544/100)^1.58)+16.53*J544-31.26*(I544/100)*J544</f>
        <v>5.423791887469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4" min="3" style="1" width="3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  <c r="O1" s="2" t="s">
        <v>26</v>
      </c>
    </row>
    <row r="2" customFormat="false" ht="15" hidden="false" customHeight="false" outlineLevel="0" collapsed="false">
      <c r="A2" s="36" t="n">
        <v>707008.477</v>
      </c>
      <c r="B2" s="36" t="n">
        <v>4226744.459</v>
      </c>
      <c r="C2" s="9" t="n">
        <v>10</v>
      </c>
      <c r="D2" s="9" t="n">
        <v>12</v>
      </c>
      <c r="E2" s="10" t="n">
        <v>39619</v>
      </c>
      <c r="F2" s="2" t="n">
        <v>26.33</v>
      </c>
      <c r="G2" s="3" t="n">
        <f aca="false">+(F2-25)/10</f>
        <v>0.133</v>
      </c>
      <c r="H2" s="3" t="n">
        <f aca="false">1-0.203462*(G2)+0.038233*(G2)^2-0.005554*(G2)^3</f>
        <v>0.973602790991102</v>
      </c>
      <c r="I2" s="3" t="n">
        <f aca="false">+D2*H2</f>
        <v>11.6832334918932</v>
      </c>
      <c r="J2" s="11" t="n">
        <v>0.09</v>
      </c>
      <c r="K2" s="4" t="n">
        <f aca="false">0.0877*I2-1.8303</f>
        <v>-0.805680422760964</v>
      </c>
      <c r="L2" s="5" t="n">
        <f aca="false">(I2-2.28*J2-3.44*J2^2)*0.08</f>
        <v>0.916013559351458</v>
      </c>
      <c r="M2" s="6" t="n">
        <f aca="false">1.74+1.03*0+7.51*((I2/100)^1.58)+16.53*J2-31.26*(I2/100)*J2</f>
        <v>3.15157844612974</v>
      </c>
      <c r="O2" s="24" t="s">
        <v>13</v>
      </c>
      <c r="P2" s="25" t="s">
        <v>14</v>
      </c>
      <c r="Q2" s="25" t="s">
        <v>15</v>
      </c>
      <c r="R2" s="25" t="s">
        <v>16</v>
      </c>
      <c r="S2" s="26" t="s">
        <v>17</v>
      </c>
    </row>
    <row r="3" customFormat="false" ht="15" hidden="false" customHeight="false" outlineLevel="0" collapsed="false">
      <c r="A3" s="36" t="n">
        <v>706946.832</v>
      </c>
      <c r="B3" s="36" t="n">
        <v>4226734.213</v>
      </c>
      <c r="C3" s="8" t="n">
        <v>34</v>
      </c>
      <c r="D3" s="8" t="n">
        <v>47</v>
      </c>
      <c r="E3" s="10" t="n">
        <v>39619</v>
      </c>
      <c r="F3" s="2" t="n">
        <v>26.33</v>
      </c>
      <c r="G3" s="3" t="n">
        <f aca="false">+(F3-25)/10</f>
        <v>0.133</v>
      </c>
      <c r="H3" s="3" t="n">
        <f aca="false">1-0.203462*(G3)+0.038233*(G3)^2-0.005554*(G3)^3</f>
        <v>0.973602790991102</v>
      </c>
      <c r="I3" s="3" t="n">
        <f aca="false">+D3*H3</f>
        <v>45.7593311765818</v>
      </c>
      <c r="J3" s="11" t="n">
        <v>0.09</v>
      </c>
      <c r="K3" s="4" t="n">
        <f aca="false">0.0877*I3-1.8303</f>
        <v>2.18279334418622</v>
      </c>
      <c r="L3" s="5" t="n">
        <f aca="false">(I3-2.28*J3-3.44*J3^2)*0.08</f>
        <v>3.64210137412654</v>
      </c>
      <c r="M3" s="6" t="n">
        <f aca="false">1.74+1.03*0+7.51*((I3/100)^1.58)+16.53*J3-31.26*(I3/100)*J3</f>
        <v>4.12403130583601</v>
      </c>
      <c r="O3" s="27" t="n">
        <f aca="false">AVERAGE($M$2:$M$82,$M$181:$M$251,$M$386:$M$410,$M$455:$M$461)</f>
        <v>4.04742643889396</v>
      </c>
      <c r="P3" s="28" t="n">
        <f aca="false">AVERAGE($M$2:$M$82,$M$181:$M$251,$M$386:$M$410,$M$455:$M$461)</f>
        <v>4.04742643889396</v>
      </c>
      <c r="Q3" s="28" t="n">
        <f aca="false">MAX($M$2:$M$82,$M$181:$M$251,$M$386:$M$410,$M$455:$M$461)</f>
        <v>14.715184028793</v>
      </c>
      <c r="R3" s="28" t="n">
        <f aca="false">MIN($M$2:$M$82,$M$181:$M$251,$M$386:$M$410,$M$455:$M$461)</f>
        <v>2.11583302303513</v>
      </c>
      <c r="S3" s="29" t="n">
        <f aca="false">STDEV($M$2:$M$82,$M$181:$M$251,$M$386:$M$410,$M$455:$M$461)</f>
        <v>1.37201066785431</v>
      </c>
    </row>
    <row r="4" customFormat="false" ht="15" hidden="false" customHeight="false" outlineLevel="0" collapsed="false">
      <c r="A4" s="36" t="n">
        <v>706889.229</v>
      </c>
      <c r="B4" s="36" t="n">
        <v>4226713.244</v>
      </c>
      <c r="C4" s="8" t="n">
        <v>48</v>
      </c>
      <c r="D4" s="8" t="n">
        <v>55</v>
      </c>
      <c r="E4" s="10" t="n">
        <v>39619</v>
      </c>
      <c r="F4" s="2" t="n">
        <v>26.33</v>
      </c>
      <c r="G4" s="3" t="n">
        <f aca="false">+(F4-25)/10</f>
        <v>0.133</v>
      </c>
      <c r="H4" s="3" t="n">
        <f aca="false">1-0.203462*(G4)+0.038233*(G4)^2-0.005554*(G4)^3</f>
        <v>0.973602790991102</v>
      </c>
      <c r="I4" s="3" t="n">
        <f aca="false">+D4*H4</f>
        <v>53.5481535045106</v>
      </c>
      <c r="J4" s="11" t="n">
        <v>0.09</v>
      </c>
      <c r="K4" s="4" t="n">
        <f aca="false">0.0877*I4-1.8303</f>
        <v>2.86587306234558</v>
      </c>
      <c r="L4" s="5" t="n">
        <f aca="false">(I4-2.28*J4-3.44*J4^2)*0.08</f>
        <v>4.26520716036085</v>
      </c>
      <c r="M4" s="6" t="n">
        <f aca="false">1.74+1.03*0+7.51*((I4/100)^1.58)+16.53*J4-31.26*(I4/100)*J4</f>
        <v>4.52052009520184</v>
      </c>
    </row>
    <row r="5" customFormat="false" ht="15" hidden="false" customHeight="false" outlineLevel="0" collapsed="false">
      <c r="A5" s="36" t="n">
        <v>706837.499</v>
      </c>
      <c r="B5" s="36" t="n">
        <v>4226686.487</v>
      </c>
      <c r="C5" s="8" t="n">
        <v>27</v>
      </c>
      <c r="D5" s="8" t="n">
        <v>38</v>
      </c>
      <c r="E5" s="10" t="n">
        <v>39619</v>
      </c>
      <c r="F5" s="2" t="n">
        <v>26.33</v>
      </c>
      <c r="G5" s="3" t="n">
        <f aca="false">+(F5-25)/10</f>
        <v>0.133</v>
      </c>
      <c r="H5" s="3" t="n">
        <f aca="false">1-0.203462*(G5)+0.038233*(G5)^2-0.005554*(G5)^3</f>
        <v>0.973602790991102</v>
      </c>
      <c r="I5" s="3" t="n">
        <f aca="false">+D5*H5</f>
        <v>36.9969060576619</v>
      </c>
      <c r="J5" s="11" t="n">
        <v>0.09</v>
      </c>
      <c r="K5" s="4" t="n">
        <f aca="false">0.0877*I5-1.8303</f>
        <v>1.41432866125695</v>
      </c>
      <c r="L5" s="5" t="n">
        <f aca="false">(I5-2.28*J5-3.44*J5^2)*0.08</f>
        <v>2.94110736461295</v>
      </c>
      <c r="M5" s="6" t="n">
        <f aca="false">1.74+1.03*0+7.51*((I5/100)^1.58)+16.53*J5-31.26*(I5/100)*J5</f>
        <v>3.74760756592555</v>
      </c>
      <c r="Q5" s="2" t="s">
        <v>20</v>
      </c>
    </row>
    <row r="6" customFormat="false" ht="15" hidden="false" customHeight="false" outlineLevel="0" collapsed="false">
      <c r="A6" s="36" t="n">
        <v>706782.841</v>
      </c>
      <c r="B6" s="36" t="n">
        <v>4226644.521</v>
      </c>
      <c r="C6" s="8" t="n">
        <v>25</v>
      </c>
      <c r="D6" s="8" t="n">
        <v>29</v>
      </c>
      <c r="E6" s="10" t="n">
        <v>39619</v>
      </c>
      <c r="F6" s="2" t="n">
        <v>26.33</v>
      </c>
      <c r="G6" s="3" t="n">
        <f aca="false">+(F6-25)/10</f>
        <v>0.133</v>
      </c>
      <c r="H6" s="3" t="n">
        <f aca="false">1-0.203462*(G6)+0.038233*(G6)^2-0.005554*(G6)^3</f>
        <v>0.973602790991102</v>
      </c>
      <c r="I6" s="3" t="n">
        <f aca="false">+D6*H6</f>
        <v>28.234480938742</v>
      </c>
      <c r="J6" s="11" t="n">
        <v>0.09</v>
      </c>
      <c r="K6" s="4" t="n">
        <f aca="false">0.0877*I6-1.8303</f>
        <v>0.64586397832767</v>
      </c>
      <c r="L6" s="5" t="n">
        <f aca="false">(I6-2.28*J6-3.44*J6^2)*0.08</f>
        <v>2.24011335509936</v>
      </c>
      <c r="M6" s="6" t="n">
        <f aca="false">1.74+1.03*0+7.51*((I6/100)^1.58)+16.53*J6-31.26*(I6/100)*J6</f>
        <v>3.45164241446266</v>
      </c>
      <c r="O6" s="2" t="n">
        <f aca="false">COUNT(M:M)</f>
        <v>460</v>
      </c>
      <c r="Q6" s="30" t="s">
        <v>13</v>
      </c>
      <c r="R6" s="31" t="s">
        <v>14</v>
      </c>
      <c r="S6" s="31" t="s">
        <v>15</v>
      </c>
      <c r="T6" s="31" t="s">
        <v>16</v>
      </c>
      <c r="U6" s="32" t="s">
        <v>17</v>
      </c>
    </row>
    <row r="7" customFormat="false" ht="15" hidden="false" customHeight="false" outlineLevel="0" collapsed="false">
      <c r="A7" s="36" t="n">
        <v>706741.981</v>
      </c>
      <c r="B7" s="36" t="n">
        <v>4226600.375</v>
      </c>
      <c r="C7" s="8" t="n">
        <v>13</v>
      </c>
      <c r="D7" s="8" t="n">
        <v>15</v>
      </c>
      <c r="E7" s="10" t="n">
        <v>39619</v>
      </c>
      <c r="F7" s="2" t="n">
        <v>26.33</v>
      </c>
      <c r="G7" s="3" t="n">
        <f aca="false">+(F7-25)/10</f>
        <v>0.133</v>
      </c>
      <c r="H7" s="3" t="n">
        <f aca="false">1-0.203462*(G7)+0.038233*(G7)^2-0.005554*(G7)^3</f>
        <v>0.973602790991102</v>
      </c>
      <c r="I7" s="3" t="n">
        <f aca="false">+D7*H7</f>
        <v>14.6040418648665</v>
      </c>
      <c r="J7" s="11" t="n">
        <v>0.09</v>
      </c>
      <c r="K7" s="4" t="n">
        <f aca="false">0.0877*I7-1.8303</f>
        <v>-0.549525528451206</v>
      </c>
      <c r="L7" s="5" t="n">
        <f aca="false">(I7-2.28*J7-3.44*J7^2)*0.08</f>
        <v>1.14967822918932</v>
      </c>
      <c r="M7" s="6" t="n">
        <f aca="false">1.74+1.03*0+7.51*((I7/100)^1.58)+16.53*J7-31.26*(I7/100)*J7</f>
        <v>3.17617139451391</v>
      </c>
      <c r="Q7" s="33" t="n">
        <f aca="false">AVERAGE($M$83:$M$180,$M$252:$M$270,$M$411:$M$454)</f>
        <v>6.65110835262167</v>
      </c>
      <c r="R7" s="34" t="n">
        <f aca="false">AVERAGE($M$83:$M$180,$M$252:$M$270,$M$411:$M$454)</f>
        <v>6.65110835262167</v>
      </c>
      <c r="S7" s="34" t="n">
        <f aca="false">MAX($M$83:$M$180,$M$252:$M$270,$M$411:$M$454)</f>
        <v>29.2783751050066</v>
      </c>
      <c r="T7" s="34" t="n">
        <f aca="false">MIN($M$83:$M$180,$M$252:$M$270,$M$411:$M$454)</f>
        <v>3.25235605285625</v>
      </c>
      <c r="U7" s="35" t="n">
        <f aca="false">STDEV($M$83:$M$180,$M$252:$M$270,$M$411:$M$454)</f>
        <v>3.95476036346393</v>
      </c>
    </row>
    <row r="8" customFormat="false" ht="15" hidden="false" customHeight="false" outlineLevel="0" collapsed="false">
      <c r="A8" s="36" t="n">
        <v>706712.368</v>
      </c>
      <c r="B8" s="36" t="n">
        <v>4226555.789</v>
      </c>
      <c r="C8" s="8" t="n">
        <v>11</v>
      </c>
      <c r="D8" s="8" t="n">
        <v>12</v>
      </c>
      <c r="E8" s="10" t="n">
        <v>39619</v>
      </c>
      <c r="F8" s="2" t="n">
        <v>26.33</v>
      </c>
      <c r="G8" s="3" t="n">
        <f aca="false">+(F8-25)/10</f>
        <v>0.133</v>
      </c>
      <c r="H8" s="3" t="n">
        <f aca="false">1-0.203462*(G8)+0.038233*(G8)^2-0.005554*(G8)^3</f>
        <v>0.973602790991102</v>
      </c>
      <c r="I8" s="3" t="n">
        <f aca="false">+D8*H8</f>
        <v>11.6832334918932</v>
      </c>
      <c r="J8" s="11" t="n">
        <v>0.09</v>
      </c>
      <c r="K8" s="4" t="n">
        <f aca="false">0.0877*I8-1.8303</f>
        <v>-0.805680422760964</v>
      </c>
      <c r="L8" s="5" t="n">
        <f aca="false">(I8-2.28*J8-3.44*J8^2)*0.08</f>
        <v>0.916013559351458</v>
      </c>
      <c r="M8" s="6" t="n">
        <f aca="false">1.74+1.03*0+7.51*((I8/100)^1.58)+16.53*J8-31.26*(I8/100)*J8</f>
        <v>3.15157844612974</v>
      </c>
      <c r="Q8" s="2" t="s">
        <v>50</v>
      </c>
    </row>
    <row r="9" customFormat="false" ht="15" hidden="false" customHeight="false" outlineLevel="0" collapsed="false">
      <c r="A9" s="36" t="n">
        <v>706677.94</v>
      </c>
      <c r="B9" s="36" t="n">
        <v>4226480.653</v>
      </c>
      <c r="C9" s="8" t="n">
        <v>31</v>
      </c>
      <c r="D9" s="8" t="n">
        <v>40</v>
      </c>
      <c r="E9" s="10" t="n">
        <v>39619</v>
      </c>
      <c r="F9" s="2" t="n">
        <v>26.33</v>
      </c>
      <c r="G9" s="3" t="n">
        <f aca="false">+(F9-25)/10</f>
        <v>0.133</v>
      </c>
      <c r="H9" s="3" t="n">
        <f aca="false">1-0.203462*(G9)+0.038233*(G9)^2-0.005554*(G9)^3</f>
        <v>0.973602790991102</v>
      </c>
      <c r="I9" s="3" t="n">
        <f aca="false">+D9*H9</f>
        <v>38.9441116396441</v>
      </c>
      <c r="J9" s="11" t="n">
        <v>0.09</v>
      </c>
      <c r="K9" s="4" t="n">
        <f aca="false">0.0877*I9-1.8303</f>
        <v>1.58509859079679</v>
      </c>
      <c r="L9" s="5" t="n">
        <f aca="false">(I9-2.28*J9-3.44*J9^2)*0.08</f>
        <v>3.09688381117153</v>
      </c>
      <c r="M9" s="6" t="n">
        <f aca="false">1.74+1.03*0+7.51*((I9/100)^1.58)+16.53*J9-31.26*(I9/100)*J9</f>
        <v>3.82458263040322</v>
      </c>
      <c r="O9" s="36" t="s">
        <v>26</v>
      </c>
      <c r="Q9" s="37" t="s">
        <v>13</v>
      </c>
      <c r="R9" s="38" t="s">
        <v>14</v>
      </c>
      <c r="S9" s="38" t="s">
        <v>15</v>
      </c>
      <c r="T9" s="38" t="s">
        <v>16</v>
      </c>
      <c r="U9" s="39" t="s">
        <v>17</v>
      </c>
    </row>
    <row r="10" customFormat="false" ht="15" hidden="false" customHeight="false" outlineLevel="0" collapsed="false">
      <c r="A10" s="36" t="n">
        <v>706662.298</v>
      </c>
      <c r="B10" s="36" t="n">
        <v>4226404.561</v>
      </c>
      <c r="C10" s="8" t="n">
        <v>26</v>
      </c>
      <c r="D10" s="8" t="n">
        <v>33</v>
      </c>
      <c r="E10" s="10" t="n">
        <v>39619</v>
      </c>
      <c r="F10" s="2" t="n">
        <v>26.33</v>
      </c>
      <c r="G10" s="3" t="n">
        <f aca="false">+(F10-25)/10</f>
        <v>0.133</v>
      </c>
      <c r="H10" s="3" t="n">
        <f aca="false">1-0.203462*(G10)+0.038233*(G10)^2-0.005554*(G10)^3</f>
        <v>0.973602790991102</v>
      </c>
      <c r="I10" s="3" t="n">
        <f aca="false">+D10*H10</f>
        <v>32.1288921027064</v>
      </c>
      <c r="J10" s="11" t="n">
        <v>0.09</v>
      </c>
      <c r="K10" s="4" t="n">
        <f aca="false">0.0877*I10-1.8303</f>
        <v>0.987403837407348</v>
      </c>
      <c r="L10" s="5" t="n">
        <f aca="false">(I10-2.28*J10-3.44*J10^2)*0.08</f>
        <v>2.55166624821651</v>
      </c>
      <c r="M10" s="6" t="n">
        <f aca="false">1.74+1.03*0+7.51*((I10/100)^1.58)+16.53*J10-31.26*(I10/100)*J10</f>
        <v>3.5727074800459</v>
      </c>
      <c r="O10" s="40" t="s">
        <v>20</v>
      </c>
      <c r="Q10" s="41" t="n">
        <f aca="false">AVERAGE($M$271:$M$385)</f>
        <v>4.22194476701521</v>
      </c>
      <c r="R10" s="42" t="n">
        <f aca="false">AVERAGE($M$271:$M$385)</f>
        <v>4.22194476701521</v>
      </c>
      <c r="S10" s="42" t="n">
        <f aca="false">MAX($M$271:$M$385)</f>
        <v>6.35956045098112</v>
      </c>
      <c r="T10" s="42" t="n">
        <f aca="false">MIN($M$271:$M$385)</f>
        <v>3.46015780064248</v>
      </c>
      <c r="U10" s="43" t="n">
        <f aca="false">STDEV($M$271:$M$385)</f>
        <v>0.687107728015628</v>
      </c>
    </row>
    <row r="11" customFormat="false" ht="15" hidden="false" customHeight="false" outlineLevel="0" collapsed="false">
      <c r="A11" s="36" t="n">
        <v>706663.255</v>
      </c>
      <c r="B11" s="36" t="n">
        <v>4226322.2</v>
      </c>
      <c r="C11" s="8" t="n">
        <v>15</v>
      </c>
      <c r="D11" s="9" t="n">
        <v>15</v>
      </c>
      <c r="E11" s="10" t="n">
        <v>39619</v>
      </c>
      <c r="F11" s="2" t="n">
        <v>26.33</v>
      </c>
      <c r="G11" s="3" t="n">
        <f aca="false">+(F11-25)/10</f>
        <v>0.133</v>
      </c>
      <c r="H11" s="3" t="n">
        <f aca="false">1-0.203462*(G11)+0.038233*(G11)^2-0.005554*(G11)^3</f>
        <v>0.973602790991102</v>
      </c>
      <c r="I11" s="3" t="n">
        <f aca="false">+D11*H11</f>
        <v>14.6040418648665</v>
      </c>
      <c r="J11" s="11" t="n">
        <v>0.09</v>
      </c>
      <c r="K11" s="4" t="n">
        <f aca="false">0.0877*I11-1.8303</f>
        <v>-0.549525528451206</v>
      </c>
      <c r="L11" s="5" t="n">
        <f aca="false">(I11-2.28*J11-3.44*J11^2)*0.08</f>
        <v>1.14967822918932</v>
      </c>
      <c r="M11" s="6" t="n">
        <f aca="false">1.74+1.03*0+7.51*((I11/100)^1.58)+16.53*J11-31.26*(I11/100)*J11</f>
        <v>3.17617139451391</v>
      </c>
      <c r="O11" s="23" t="s">
        <v>50</v>
      </c>
    </row>
    <row r="12" customFormat="false" ht="15" hidden="false" customHeight="false" outlineLevel="0" collapsed="false">
      <c r="A12" s="36" t="n">
        <v>706675.598</v>
      </c>
      <c r="B12" s="36" t="n">
        <v>4226261.993</v>
      </c>
      <c r="C12" s="9" t="n">
        <v>16</v>
      </c>
      <c r="D12" s="9" t="n">
        <v>17</v>
      </c>
      <c r="E12" s="10" t="n">
        <v>39619</v>
      </c>
      <c r="F12" s="2" t="n">
        <v>26.33</v>
      </c>
      <c r="G12" s="3" t="n">
        <f aca="false">+(F12-25)/10</f>
        <v>0.133</v>
      </c>
      <c r="H12" s="3" t="n">
        <f aca="false">1-0.203462*(G12)+0.038233*(G12)^2-0.005554*(G12)^3</f>
        <v>0.973602790991102</v>
      </c>
      <c r="I12" s="3" t="n">
        <f aca="false">+D12*H12</f>
        <v>16.5512474468487</v>
      </c>
      <c r="J12" s="11" t="n">
        <v>0.09</v>
      </c>
      <c r="K12" s="4" t="n">
        <f aca="false">0.0877*I12-1.8303</f>
        <v>-0.378755598911366</v>
      </c>
      <c r="L12" s="5" t="n">
        <f aca="false">(I12-2.28*J12-3.44*J12^2)*0.08</f>
        <v>1.3054546757479</v>
      </c>
      <c r="M12" s="6" t="n">
        <f aca="false">1.74+1.03*0+7.51*((I12/100)^1.58)+16.53*J12-31.26*(I12/100)*J12</f>
        <v>3.19996489807435</v>
      </c>
    </row>
    <row r="13" customFormat="false" ht="15" hidden="false" customHeight="false" outlineLevel="0" collapsed="false">
      <c r="A13" s="36" t="n">
        <v>706702.322</v>
      </c>
      <c r="B13" s="36" t="n">
        <v>4226195.814</v>
      </c>
      <c r="C13" s="9" t="n">
        <v>13</v>
      </c>
      <c r="D13" s="9" t="n">
        <v>15</v>
      </c>
      <c r="E13" s="10" t="n">
        <v>39619</v>
      </c>
      <c r="F13" s="2" t="n">
        <v>26.33</v>
      </c>
      <c r="G13" s="3" t="n">
        <f aca="false">+(F13-25)/10</f>
        <v>0.133</v>
      </c>
      <c r="H13" s="3" t="n">
        <f aca="false">1-0.203462*(G13)+0.038233*(G13)^2-0.005554*(G13)^3</f>
        <v>0.973602790991102</v>
      </c>
      <c r="I13" s="3" t="n">
        <f aca="false">+D13*H13</f>
        <v>14.6040418648665</v>
      </c>
      <c r="J13" s="11" t="n">
        <v>0.09</v>
      </c>
      <c r="K13" s="4" t="n">
        <f aca="false">0.0877*I13-1.8303</f>
        <v>-0.549525528451206</v>
      </c>
      <c r="L13" s="5" t="n">
        <f aca="false">(I13-2.28*J13-3.44*J13^2)*0.08</f>
        <v>1.14967822918932</v>
      </c>
      <c r="M13" s="6" t="n">
        <f aca="false">1.74+1.03*0+7.51*((I13/100)^1.58)+16.53*J13-31.26*(I13/100)*J13</f>
        <v>3.17617139451391</v>
      </c>
    </row>
    <row r="14" customFormat="false" ht="15" hidden="false" customHeight="false" outlineLevel="0" collapsed="false">
      <c r="A14" s="36" t="n">
        <v>706734.228</v>
      </c>
      <c r="B14" s="36" t="n">
        <v>4226143.468</v>
      </c>
      <c r="C14" s="9" t="n">
        <v>8</v>
      </c>
      <c r="D14" s="9" t="n">
        <v>12</v>
      </c>
      <c r="E14" s="10" t="n">
        <v>39619</v>
      </c>
      <c r="F14" s="2" t="n">
        <v>26.33</v>
      </c>
      <c r="G14" s="3" t="n">
        <f aca="false">+(F14-25)/10</f>
        <v>0.133</v>
      </c>
      <c r="H14" s="3" t="n">
        <f aca="false">1-0.203462*(G14)+0.038233*(G14)^2-0.005554*(G14)^3</f>
        <v>0.973602790991102</v>
      </c>
      <c r="I14" s="3" t="n">
        <f aca="false">+D14*H14</f>
        <v>11.6832334918932</v>
      </c>
      <c r="J14" s="11" t="n">
        <v>0.09</v>
      </c>
      <c r="K14" s="4" t="n">
        <f aca="false">0.0877*I14-1.8303</f>
        <v>-0.805680422760964</v>
      </c>
      <c r="L14" s="5" t="n">
        <f aca="false">(I14-2.28*J14-3.44*J14^2)*0.08</f>
        <v>0.916013559351458</v>
      </c>
      <c r="M14" s="6" t="n">
        <f aca="false">1.74+1.03*0+7.51*((I14/100)^1.58)+16.53*J14-31.26*(I14/100)*J14</f>
        <v>3.15157844612974</v>
      </c>
      <c r="O14" s="19" t="s">
        <v>51</v>
      </c>
    </row>
    <row r="15" customFormat="false" ht="15" hidden="false" customHeight="false" outlineLevel="0" collapsed="false">
      <c r="A15" s="36" t="n">
        <v>706777.743</v>
      </c>
      <c r="B15" s="36" t="n">
        <v>4226094.405</v>
      </c>
      <c r="C15" s="9" t="n">
        <v>18</v>
      </c>
      <c r="D15" s="9" t="n">
        <v>23</v>
      </c>
      <c r="E15" s="10" t="n">
        <v>39619</v>
      </c>
      <c r="F15" s="2" t="n">
        <v>26.33</v>
      </c>
      <c r="G15" s="3" t="n">
        <f aca="false">+(F15-25)/10</f>
        <v>0.133</v>
      </c>
      <c r="H15" s="3" t="n">
        <f aca="false">1-0.203462*(G15)+0.038233*(G15)^2-0.005554*(G15)^3</f>
        <v>0.973602790991102</v>
      </c>
      <c r="I15" s="3" t="n">
        <f aca="false">+D15*H15</f>
        <v>22.3928641927953</v>
      </c>
      <c r="J15" s="11" t="n">
        <v>0.09</v>
      </c>
      <c r="K15" s="4" t="n">
        <f aca="false">0.0877*I15-1.8303</f>
        <v>0.133554189708152</v>
      </c>
      <c r="L15" s="5" t="n">
        <f aca="false">(I15-2.28*J15-3.44*J15^2)*0.08</f>
        <v>1.77278401542363</v>
      </c>
      <c r="M15" s="6" t="n">
        <f aca="false">1.74+1.03*0+7.51*((I15/100)^1.58)+16.53*J15-31.26*(I15/100)*J15</f>
        <v>3.30371293931867</v>
      </c>
      <c r="O15" s="44" t="n">
        <v>39594</v>
      </c>
      <c r="P15" s="44"/>
    </row>
    <row r="16" customFormat="false" ht="15" hidden="false" customHeight="false" outlineLevel="0" collapsed="false">
      <c r="A16" s="36" t="n">
        <v>706836.296</v>
      </c>
      <c r="B16" s="36" t="n">
        <v>4226048.844</v>
      </c>
      <c r="C16" s="9" t="n">
        <v>18</v>
      </c>
      <c r="D16" s="9" t="n">
        <v>21</v>
      </c>
      <c r="E16" s="10" t="n">
        <v>39619</v>
      </c>
      <c r="F16" s="2" t="n">
        <v>26.33</v>
      </c>
      <c r="G16" s="3" t="n">
        <f aca="false">+(F16-25)/10</f>
        <v>0.133</v>
      </c>
      <c r="H16" s="3" t="n">
        <f aca="false">1-0.203462*(G16)+0.038233*(G16)^2-0.005554*(G16)^3</f>
        <v>0.973602790991102</v>
      </c>
      <c r="I16" s="3" t="n">
        <f aca="false">+D16*H16</f>
        <v>20.4456586108131</v>
      </c>
      <c r="J16" s="11" t="n">
        <v>0.09</v>
      </c>
      <c r="K16" s="4" t="n">
        <f aca="false">0.0877*I16-1.8303</f>
        <v>-0.0372157398316877</v>
      </c>
      <c r="L16" s="5" t="n">
        <f aca="false">(I16-2.28*J16-3.44*J16^2)*0.08</f>
        <v>1.61700756886505</v>
      </c>
      <c r="M16" s="6" t="n">
        <f aca="false">1.74+1.03*0+7.51*((I16/100)^1.58)+16.53*J16-31.26*(I16/100)*J16</f>
        <v>3.26397229627842</v>
      </c>
      <c r="O16" s="44" t="n">
        <v>39639</v>
      </c>
      <c r="P16" s="44"/>
    </row>
    <row r="17" customFormat="false" ht="15" hidden="false" customHeight="false" outlineLevel="0" collapsed="false">
      <c r="A17" s="36" t="n">
        <v>706892.182</v>
      </c>
      <c r="B17" s="36" t="n">
        <v>4226020.259</v>
      </c>
      <c r="C17" s="9" t="n">
        <v>48</v>
      </c>
      <c r="D17" s="9" t="n">
        <v>53</v>
      </c>
      <c r="E17" s="10" t="n">
        <v>39619</v>
      </c>
      <c r="F17" s="2" t="n">
        <v>26.33</v>
      </c>
      <c r="G17" s="3" t="n">
        <f aca="false">+(F17-25)/10</f>
        <v>0.133</v>
      </c>
      <c r="H17" s="3" t="n">
        <f aca="false">1-0.203462*(G17)+0.038233*(G17)^2-0.005554*(G17)^3</f>
        <v>0.973602790991102</v>
      </c>
      <c r="I17" s="3" t="n">
        <f aca="false">+D17*H17</f>
        <v>51.6009479225284</v>
      </c>
      <c r="J17" s="11" t="n">
        <v>0.09</v>
      </c>
      <c r="K17" s="4" t="n">
        <f aca="false">0.0877*I17-1.8303</f>
        <v>2.69510313280574</v>
      </c>
      <c r="L17" s="5" t="n">
        <f aca="false">(I17-2.28*J17-3.44*J17^2)*0.08</f>
        <v>4.10943071380227</v>
      </c>
      <c r="M17" s="6" t="n">
        <f aca="false">1.74+1.03*0+7.51*((I17/100)^1.58)+16.53*J17-31.26*(I17/100)*J17</f>
        <v>4.41617257533723</v>
      </c>
      <c r="O17" s="44" t="n">
        <v>39675</v>
      </c>
      <c r="P17" s="44"/>
    </row>
    <row r="18" customFormat="false" ht="15" hidden="false" customHeight="false" outlineLevel="0" collapsed="false">
      <c r="A18" s="36" t="n">
        <v>706967.887</v>
      </c>
      <c r="B18" s="36" t="n">
        <v>4225996.954</v>
      </c>
      <c r="C18" s="9" t="n">
        <v>61</v>
      </c>
      <c r="D18" s="9" t="n">
        <v>86</v>
      </c>
      <c r="E18" s="10" t="n">
        <v>39619</v>
      </c>
      <c r="F18" s="2" t="n">
        <v>26.33</v>
      </c>
      <c r="G18" s="3" t="n">
        <f aca="false">+(F18-25)/10</f>
        <v>0.133</v>
      </c>
      <c r="H18" s="3" t="n">
        <f aca="false">1-0.203462*(G18)+0.038233*(G18)^2-0.005554*(G18)^3</f>
        <v>0.973602790991102</v>
      </c>
      <c r="I18" s="3" t="n">
        <f aca="false">+D18*H18</f>
        <v>83.7298400252348</v>
      </c>
      <c r="J18" s="11" t="n">
        <v>0.09</v>
      </c>
      <c r="K18" s="4" t="n">
        <f aca="false">0.0877*I18-1.8303</f>
        <v>5.51280697021309</v>
      </c>
      <c r="L18" s="5" t="n">
        <f aca="false">(I18-2.28*J18-3.44*J18^2)*0.08</f>
        <v>6.67974208201878</v>
      </c>
      <c r="M18" s="6" t="n">
        <f aca="false">1.74+1.03*0+7.51*((I18/100)^1.58)+16.53*J18-31.26*(I18/100)*J18</f>
        <v>6.54475687425922</v>
      </c>
      <c r="O18" s="44" t="n">
        <v>39718</v>
      </c>
      <c r="P18" s="44"/>
    </row>
    <row r="19" customFormat="false" ht="15" hidden="false" customHeight="false" outlineLevel="0" collapsed="false">
      <c r="A19" s="36" t="n">
        <v>707028.566</v>
      </c>
      <c r="B19" s="36" t="n">
        <v>4225991.147</v>
      </c>
      <c r="C19" s="9" t="n">
        <v>73</v>
      </c>
      <c r="D19" s="9" t="n">
        <v>98</v>
      </c>
      <c r="E19" s="10" t="n">
        <v>39619</v>
      </c>
      <c r="F19" s="2" t="n">
        <v>26.33</v>
      </c>
      <c r="G19" s="3" t="n">
        <f aca="false">+(F19-25)/10</f>
        <v>0.133</v>
      </c>
      <c r="H19" s="3" t="n">
        <f aca="false">1-0.203462*(G19)+0.038233*(G19)^2-0.005554*(G19)^3</f>
        <v>0.973602790991102</v>
      </c>
      <c r="I19" s="3" t="n">
        <f aca="false">+D19*H19</f>
        <v>95.413073517128</v>
      </c>
      <c r="J19" s="11" t="n">
        <v>0.09</v>
      </c>
      <c r="K19" s="4" t="n">
        <f aca="false">0.0877*I19-1.8303</f>
        <v>6.53742654745212</v>
      </c>
      <c r="L19" s="5" t="n">
        <f aca="false">(I19-2.28*J19-3.44*J19^2)*0.08</f>
        <v>7.61440076137024</v>
      </c>
      <c r="M19" s="6" t="n">
        <f aca="false">1.74+1.03*0+7.51*((I19/100)^1.58)+16.53*J19-31.26*(I19/100)*J19</f>
        <v>7.5163603347324</v>
      </c>
    </row>
    <row r="20" customFormat="false" ht="15" hidden="false" customHeight="false" outlineLevel="0" collapsed="false">
      <c r="A20" s="36" t="n">
        <v>707031.347</v>
      </c>
      <c r="B20" s="36" t="n">
        <v>4226045.214</v>
      </c>
      <c r="C20" s="9" t="n">
        <v>81</v>
      </c>
      <c r="D20" s="9" t="n">
        <v>90</v>
      </c>
      <c r="E20" s="10" t="n">
        <v>39619</v>
      </c>
      <c r="F20" s="2" t="n">
        <v>26.33</v>
      </c>
      <c r="G20" s="3" t="n">
        <f aca="false">+(F20-25)/10</f>
        <v>0.133</v>
      </c>
      <c r="H20" s="3" t="n">
        <f aca="false">1-0.203462*(G20)+0.038233*(G20)^2-0.005554*(G20)^3</f>
        <v>0.973602790991102</v>
      </c>
      <c r="I20" s="3" t="n">
        <f aca="false">+D20*H20</f>
        <v>87.6242511891992</v>
      </c>
      <c r="J20" s="11" t="n">
        <v>0.09</v>
      </c>
      <c r="K20" s="4" t="n">
        <f aca="false">0.0877*I20-1.8303</f>
        <v>5.85434682929277</v>
      </c>
      <c r="L20" s="5" t="n">
        <f aca="false">(I20-2.28*J20-3.44*J20^2)*0.08</f>
        <v>6.99129497513593</v>
      </c>
      <c r="M20" s="6" t="n">
        <f aca="false">1.74+1.03*0+7.51*((I20/100)^1.58)+16.53*J20-31.26*(I20/100)*J20</f>
        <v>6.85765688215331</v>
      </c>
    </row>
    <row r="21" customFormat="false" ht="15" hidden="false" customHeight="false" outlineLevel="0" collapsed="false">
      <c r="A21" s="36" t="n">
        <v>706969.153</v>
      </c>
      <c r="B21" s="36" t="n">
        <v>4226051.671</v>
      </c>
      <c r="C21" s="9" t="n">
        <v>63</v>
      </c>
      <c r="D21" s="9" t="n">
        <v>74</v>
      </c>
      <c r="E21" s="10" t="n">
        <v>39619</v>
      </c>
      <c r="F21" s="2" t="n">
        <v>26.33</v>
      </c>
      <c r="G21" s="3" t="n">
        <f aca="false">+(F21-25)/10</f>
        <v>0.133</v>
      </c>
      <c r="H21" s="3" t="n">
        <f aca="false">1-0.203462*(G21)+0.038233*(G21)^2-0.005554*(G21)^3</f>
        <v>0.973602790991102</v>
      </c>
      <c r="I21" s="3" t="n">
        <f aca="false">+D21*H21</f>
        <v>72.0466065333416</v>
      </c>
      <c r="J21" s="11" t="n">
        <v>0.09</v>
      </c>
      <c r="K21" s="4" t="n">
        <f aca="false">0.0877*I21-1.8303</f>
        <v>4.48818739297405</v>
      </c>
      <c r="L21" s="5" t="n">
        <f aca="false">(I21-2.28*J21-3.44*J21^2)*0.08</f>
        <v>5.74508340266732</v>
      </c>
      <c r="M21" s="6" t="n">
        <f aca="false">1.74+1.03*0+7.51*((I21/100)^1.58)+16.53*J21-31.26*(I21/100)*J21</f>
        <v>5.67446607884144</v>
      </c>
    </row>
    <row r="22" customFormat="false" ht="15" hidden="false" customHeight="false" outlineLevel="0" collapsed="false">
      <c r="A22" s="36" t="n">
        <v>706899.363</v>
      </c>
      <c r="B22" s="36" t="n">
        <v>4226076.197</v>
      </c>
      <c r="C22" s="9" t="n">
        <v>43</v>
      </c>
      <c r="D22" s="9" t="n">
        <v>48</v>
      </c>
      <c r="E22" s="10" t="n">
        <v>39619</v>
      </c>
      <c r="F22" s="2" t="n">
        <v>26.33</v>
      </c>
      <c r="G22" s="3" t="n">
        <f aca="false">+(F22-25)/10</f>
        <v>0.133</v>
      </c>
      <c r="H22" s="3" t="n">
        <f aca="false">1-0.203462*(G22)+0.038233*(G22)^2-0.005554*(G22)^3</f>
        <v>0.973602790991102</v>
      </c>
      <c r="I22" s="3" t="n">
        <f aca="false">+D22*H22</f>
        <v>46.7329339675729</v>
      </c>
      <c r="J22" s="11" t="n">
        <v>0.09</v>
      </c>
      <c r="K22" s="4" t="n">
        <f aca="false">0.0877*I22-1.8303</f>
        <v>2.26817830895614</v>
      </c>
      <c r="L22" s="5" t="n">
        <f aca="false">(I22-2.28*J22-3.44*J22^2)*0.08</f>
        <v>3.71998959740583</v>
      </c>
      <c r="M22" s="6" t="n">
        <f aca="false">1.74+1.03*0+7.51*((I22/100)^1.58)+16.53*J22-31.26*(I22/100)*J22</f>
        <v>4.17050189021773</v>
      </c>
    </row>
    <row r="23" customFormat="false" ht="15" hidden="false" customHeight="false" outlineLevel="0" collapsed="false">
      <c r="A23" s="36" t="n">
        <v>706843.84</v>
      </c>
      <c r="B23" s="36" t="n">
        <v>4226111.298</v>
      </c>
      <c r="C23" s="9" t="n">
        <v>29</v>
      </c>
      <c r="D23" s="9" t="n">
        <v>32</v>
      </c>
      <c r="E23" s="10" t="n">
        <v>39619</v>
      </c>
      <c r="F23" s="2" t="n">
        <v>26.33</v>
      </c>
      <c r="G23" s="3" t="n">
        <f aca="false">+(F23-25)/10</f>
        <v>0.133</v>
      </c>
      <c r="H23" s="3" t="n">
        <f aca="false">1-0.203462*(G23)+0.038233*(G23)^2-0.005554*(G23)^3</f>
        <v>0.973602790991102</v>
      </c>
      <c r="I23" s="3" t="n">
        <f aca="false">+D23*H23</f>
        <v>31.1552893117153</v>
      </c>
      <c r="J23" s="11" t="n">
        <v>0.09</v>
      </c>
      <c r="K23" s="4" t="n">
        <f aca="false">0.0877*I23-1.8303</f>
        <v>0.902018872637428</v>
      </c>
      <c r="L23" s="5" t="n">
        <f aca="false">(I23-2.28*J23-3.44*J23^2)*0.08</f>
        <v>2.47377802493722</v>
      </c>
      <c r="M23" s="6" t="n">
        <f aca="false">1.74+1.03*0+7.51*((I23/100)^1.58)+16.53*J23-31.26*(I23/100)*J23</f>
        <v>3.54082970358428</v>
      </c>
    </row>
    <row r="24" customFormat="false" ht="15" hidden="false" customHeight="false" outlineLevel="0" collapsed="false">
      <c r="A24" s="36" t="n">
        <v>706797.904</v>
      </c>
      <c r="B24" s="36" t="n">
        <v>4226154.09</v>
      </c>
      <c r="C24" s="9" t="n">
        <v>34</v>
      </c>
      <c r="D24" s="9" t="n">
        <v>36</v>
      </c>
      <c r="E24" s="10" t="n">
        <v>39619</v>
      </c>
      <c r="F24" s="2" t="n">
        <v>26.33</v>
      </c>
      <c r="G24" s="3" t="n">
        <f aca="false">+(F24-25)/10</f>
        <v>0.133</v>
      </c>
      <c r="H24" s="3" t="n">
        <f aca="false">1-0.203462*(G24)+0.038233*(G24)^2-0.005554*(G24)^3</f>
        <v>0.973602790991102</v>
      </c>
      <c r="I24" s="3" t="n">
        <f aca="false">+D24*H24</f>
        <v>35.0497004756797</v>
      </c>
      <c r="J24" s="11" t="n">
        <v>0.09</v>
      </c>
      <c r="K24" s="4" t="n">
        <f aca="false">0.0877*I24-1.8303</f>
        <v>1.24355873171711</v>
      </c>
      <c r="L24" s="5" t="n">
        <f aca="false">(I24-2.28*J24-3.44*J24^2)*0.08</f>
        <v>2.78533091805437</v>
      </c>
      <c r="M24" s="6" t="n">
        <f aca="false">1.74+1.03*0+7.51*((I24/100)^1.58)+16.53*J24-31.26*(I24/100)*J24</f>
        <v>3.67459509009273</v>
      </c>
    </row>
    <row r="25" customFormat="false" ht="15" hidden="false" customHeight="false" outlineLevel="0" collapsed="false">
      <c r="A25" s="36" t="n">
        <v>706759.984</v>
      </c>
      <c r="B25" s="36" t="n">
        <v>4226206.217</v>
      </c>
      <c r="C25" s="9" t="n">
        <v>32</v>
      </c>
      <c r="D25" s="9" t="n">
        <v>36</v>
      </c>
      <c r="E25" s="10" t="n">
        <v>39619</v>
      </c>
      <c r="F25" s="2" t="n">
        <v>26.33</v>
      </c>
      <c r="G25" s="3" t="n">
        <f aca="false">+(F25-25)/10</f>
        <v>0.133</v>
      </c>
      <c r="H25" s="3" t="n">
        <f aca="false">1-0.203462*(G25)+0.038233*(G25)^2-0.005554*(G25)^3</f>
        <v>0.973602790991102</v>
      </c>
      <c r="I25" s="3" t="n">
        <f aca="false">+D25*H25</f>
        <v>35.0497004756797</v>
      </c>
      <c r="J25" s="11" t="n">
        <v>0.09</v>
      </c>
      <c r="K25" s="4" t="n">
        <f aca="false">0.0877*I25-1.8303</f>
        <v>1.24355873171711</v>
      </c>
      <c r="L25" s="5" t="n">
        <f aca="false">(I25-2.28*J25-3.44*J25^2)*0.08</f>
        <v>2.78533091805437</v>
      </c>
      <c r="M25" s="6" t="n">
        <f aca="false">1.74+1.03*0+7.51*((I25/100)^1.58)+16.53*J25-31.26*(I25/100)*J25</f>
        <v>3.67459509009273</v>
      </c>
    </row>
    <row r="26" customFormat="false" ht="15" hidden="false" customHeight="false" outlineLevel="0" collapsed="false">
      <c r="A26" s="36" t="n">
        <v>706735.294</v>
      </c>
      <c r="B26" s="36" t="n">
        <v>4226257.453</v>
      </c>
      <c r="C26" s="9" t="n">
        <v>27</v>
      </c>
      <c r="D26" s="9" t="n">
        <v>32</v>
      </c>
      <c r="E26" s="10" t="n">
        <v>39619</v>
      </c>
      <c r="F26" s="2" t="n">
        <v>26.33</v>
      </c>
      <c r="G26" s="3" t="n">
        <f aca="false">+(F26-25)/10</f>
        <v>0.133</v>
      </c>
      <c r="H26" s="3" t="n">
        <f aca="false">1-0.203462*(G26)+0.038233*(G26)^2-0.005554*(G26)^3</f>
        <v>0.973602790991102</v>
      </c>
      <c r="I26" s="3" t="n">
        <f aca="false">+D26*H26</f>
        <v>31.1552893117153</v>
      </c>
      <c r="J26" s="11" t="n">
        <v>0.09</v>
      </c>
      <c r="K26" s="4" t="n">
        <f aca="false">0.0877*I26-1.8303</f>
        <v>0.902018872637428</v>
      </c>
      <c r="L26" s="5" t="n">
        <f aca="false">(I26-2.28*J26-3.44*J26^2)*0.08</f>
        <v>2.47377802493722</v>
      </c>
      <c r="M26" s="6" t="n">
        <f aca="false">1.74+1.03*0+7.51*((I26/100)^1.58)+16.53*J26-31.26*(I26/100)*J26</f>
        <v>3.54082970358428</v>
      </c>
    </row>
    <row r="27" customFormat="false" ht="15" hidden="false" customHeight="false" outlineLevel="0" collapsed="false">
      <c r="A27" s="36" t="n">
        <v>706718.072</v>
      </c>
      <c r="B27" s="36" t="n">
        <v>4226332.615</v>
      </c>
      <c r="C27" s="9" t="n">
        <v>18</v>
      </c>
      <c r="D27" s="9" t="n">
        <v>20</v>
      </c>
      <c r="E27" s="10" t="n">
        <v>39619</v>
      </c>
      <c r="F27" s="2" t="n">
        <v>26.33</v>
      </c>
      <c r="G27" s="3" t="n">
        <f aca="false">+(F27-25)/10</f>
        <v>0.133</v>
      </c>
      <c r="H27" s="3" t="n">
        <f aca="false">1-0.203462*(G27)+0.038233*(G27)^2-0.005554*(G27)^3</f>
        <v>0.973602790991102</v>
      </c>
      <c r="I27" s="3" t="n">
        <f aca="false">+D27*H27</f>
        <v>19.472055819822</v>
      </c>
      <c r="J27" s="11" t="n">
        <v>0.09</v>
      </c>
      <c r="K27" s="4" t="n">
        <f aca="false">0.0877*I27-1.8303</f>
        <v>-0.122600704601607</v>
      </c>
      <c r="L27" s="5" t="n">
        <f aca="false">(I27-2.28*J27-3.44*J27^2)*0.08</f>
        <v>1.53911934558576</v>
      </c>
      <c r="M27" s="6" t="n">
        <f aca="false">1.74+1.03*0+7.51*((I27/100)^1.58)+16.53*J27-31.26*(I27/100)*J27</f>
        <v>3.24599590892996</v>
      </c>
    </row>
    <row r="28" customFormat="false" ht="15" hidden="false" customHeight="false" outlineLevel="0" collapsed="false">
      <c r="A28" s="36" t="n">
        <v>706716.115</v>
      </c>
      <c r="B28" s="36" t="n">
        <v>4226389.288</v>
      </c>
      <c r="C28" s="9" t="n">
        <v>8</v>
      </c>
      <c r="D28" s="9" t="n">
        <v>9</v>
      </c>
      <c r="E28" s="10" t="n">
        <v>39619</v>
      </c>
      <c r="F28" s="2" t="n">
        <v>26.33</v>
      </c>
      <c r="G28" s="3" t="n">
        <f aca="false">+(F28-25)/10</f>
        <v>0.133</v>
      </c>
      <c r="H28" s="3" t="n">
        <f aca="false">1-0.203462*(G28)+0.038233*(G28)^2-0.005554*(G28)^3</f>
        <v>0.973602790991102</v>
      </c>
      <c r="I28" s="3" t="n">
        <f aca="false">+D28*H28</f>
        <v>8.76242511891992</v>
      </c>
      <c r="J28" s="11" t="n">
        <v>0.09</v>
      </c>
      <c r="K28" s="4" t="n">
        <f aca="false">0.0877*I28-1.8303</f>
        <v>-1.06183531707072</v>
      </c>
      <c r="L28" s="5" t="n">
        <f aca="false">(I28-2.28*J28-3.44*J28^2)*0.08</f>
        <v>0.682348889513594</v>
      </c>
      <c r="M28" s="6" t="n">
        <f aca="false">1.74+1.03*0+7.51*((I28/100)^1.58)+16.53*J28-31.26*(I28/100)*J28</f>
        <v>3.14149743624859</v>
      </c>
    </row>
    <row r="29" customFormat="false" ht="15" hidden="false" customHeight="false" outlineLevel="0" collapsed="false">
      <c r="A29" s="36" t="n">
        <v>706725.675</v>
      </c>
      <c r="B29" s="36" t="n">
        <v>4226448.815</v>
      </c>
      <c r="C29" s="9" t="n">
        <v>5</v>
      </c>
      <c r="D29" s="9" t="n">
        <v>7</v>
      </c>
      <c r="E29" s="10" t="n">
        <v>39619</v>
      </c>
      <c r="F29" s="2" t="n">
        <v>26.33</v>
      </c>
      <c r="G29" s="3" t="n">
        <f aca="false">+(F29-25)/10</f>
        <v>0.133</v>
      </c>
      <c r="H29" s="3" t="n">
        <f aca="false">1-0.203462*(G29)+0.038233*(G29)^2-0.005554*(G29)^3</f>
        <v>0.973602790991102</v>
      </c>
      <c r="I29" s="3" t="n">
        <f aca="false">+D29*H29</f>
        <v>6.81521953693771</v>
      </c>
      <c r="J29" s="11" t="n">
        <v>0.09</v>
      </c>
      <c r="K29" s="4" t="n">
        <f aca="false">0.0877*I29-1.8303</f>
        <v>-1.23260524661056</v>
      </c>
      <c r="L29" s="5" t="n">
        <f aca="false">(I29-2.28*J29-3.44*J29^2)*0.08</f>
        <v>0.526572442955017</v>
      </c>
      <c r="M29" s="6" t="n">
        <f aca="false">1.74+1.03*0+7.51*((I29/100)^1.58)+16.53*J29-31.26*(I29/100)*J29</f>
        <v>3.14374059396257</v>
      </c>
    </row>
    <row r="30" customFormat="false" ht="15" hidden="false" customHeight="false" outlineLevel="0" collapsed="false">
      <c r="A30" s="36" t="n">
        <v>706760.51</v>
      </c>
      <c r="B30" s="36" t="n">
        <v>4226531.892</v>
      </c>
      <c r="C30" s="9" t="n">
        <v>6</v>
      </c>
      <c r="D30" s="9" t="n">
        <v>7</v>
      </c>
      <c r="E30" s="10" t="n">
        <v>39619</v>
      </c>
      <c r="F30" s="2" t="n">
        <v>26.33</v>
      </c>
      <c r="G30" s="3" t="n">
        <f aca="false">+(F30-25)/10</f>
        <v>0.133</v>
      </c>
      <c r="H30" s="3" t="n">
        <f aca="false">1-0.203462*(G30)+0.038233*(G30)^2-0.005554*(G30)^3</f>
        <v>0.973602790991102</v>
      </c>
      <c r="I30" s="3" t="n">
        <f aca="false">+D30*H30</f>
        <v>6.81521953693771</v>
      </c>
      <c r="J30" s="11" t="n">
        <v>0.09</v>
      </c>
      <c r="K30" s="4" t="n">
        <f aca="false">0.0877*I30-1.8303</f>
        <v>-1.23260524661056</v>
      </c>
      <c r="L30" s="5" t="n">
        <f aca="false">(I30-2.28*J30-3.44*J30^2)*0.08</f>
        <v>0.526572442955017</v>
      </c>
      <c r="M30" s="6" t="n">
        <f aca="false">1.74+1.03*0+7.51*((I30/100)^1.58)+16.53*J30-31.26*(I30/100)*J30</f>
        <v>3.14374059396257</v>
      </c>
    </row>
    <row r="31" customFormat="false" ht="15" hidden="false" customHeight="false" outlineLevel="0" collapsed="false">
      <c r="A31" s="36" t="n">
        <v>706793.676</v>
      </c>
      <c r="B31" s="36" t="n">
        <v>4226578.626</v>
      </c>
      <c r="C31" s="9" t="n">
        <v>13</v>
      </c>
      <c r="D31" s="9" t="n">
        <v>15</v>
      </c>
      <c r="E31" s="10" t="n">
        <v>39619</v>
      </c>
      <c r="F31" s="2" t="n">
        <v>26.33</v>
      </c>
      <c r="G31" s="3" t="n">
        <f aca="false">+(F31-25)/10</f>
        <v>0.133</v>
      </c>
      <c r="H31" s="3" t="n">
        <f aca="false">1-0.203462*(G31)+0.038233*(G31)^2-0.005554*(G31)^3</f>
        <v>0.973602790991102</v>
      </c>
      <c r="I31" s="3" t="n">
        <f aca="false">+D31*H31</f>
        <v>14.6040418648665</v>
      </c>
      <c r="J31" s="11" t="n">
        <v>0.09</v>
      </c>
      <c r="K31" s="4" t="n">
        <f aca="false">0.0877*I31-1.8303</f>
        <v>-0.549525528451206</v>
      </c>
      <c r="L31" s="5" t="n">
        <f aca="false">(I31-2.28*J31-3.44*J31^2)*0.08</f>
        <v>1.14967822918932</v>
      </c>
      <c r="M31" s="6" t="n">
        <f aca="false">1.74+1.03*0+7.51*((I31/100)^1.58)+16.53*J31-31.26*(I31/100)*J31</f>
        <v>3.17617139451391</v>
      </c>
    </row>
    <row r="32" customFormat="false" ht="15" hidden="false" customHeight="false" outlineLevel="0" collapsed="false">
      <c r="A32" s="36" t="n">
        <v>706879.045</v>
      </c>
      <c r="B32" s="36" t="n">
        <v>4226647.428</v>
      </c>
      <c r="C32" s="9" t="n">
        <v>24</v>
      </c>
      <c r="D32" s="9" t="n">
        <v>29</v>
      </c>
      <c r="E32" s="10" t="n">
        <v>39619</v>
      </c>
      <c r="F32" s="2" t="n">
        <v>26.33</v>
      </c>
      <c r="G32" s="3" t="n">
        <f aca="false">+(F32-25)/10</f>
        <v>0.133</v>
      </c>
      <c r="H32" s="3" t="n">
        <f aca="false">1-0.203462*(G32)+0.038233*(G32)^2-0.005554*(G32)^3</f>
        <v>0.973602790991102</v>
      </c>
      <c r="I32" s="3" t="n">
        <f aca="false">+D32*H32</f>
        <v>28.234480938742</v>
      </c>
      <c r="J32" s="11" t="n">
        <v>0.09</v>
      </c>
      <c r="K32" s="4" t="n">
        <f aca="false">0.0877*I32-1.8303</f>
        <v>0.64586397832767</v>
      </c>
      <c r="L32" s="5" t="n">
        <f aca="false">(I32-2.28*J32-3.44*J32^2)*0.08</f>
        <v>2.24011335509936</v>
      </c>
      <c r="M32" s="6" t="n">
        <f aca="false">1.74+1.03*0+7.51*((I32/100)^1.58)+16.53*J32-31.26*(I32/100)*J32</f>
        <v>3.45164241446266</v>
      </c>
    </row>
    <row r="33" customFormat="false" ht="15" hidden="false" customHeight="false" outlineLevel="0" collapsed="false">
      <c r="A33" s="36" t="n">
        <v>706881.262</v>
      </c>
      <c r="B33" s="36" t="n">
        <v>4226648.099</v>
      </c>
      <c r="C33" s="9" t="n">
        <v>28</v>
      </c>
      <c r="D33" s="9" t="n">
        <v>35</v>
      </c>
      <c r="E33" s="10" t="n">
        <v>39619</v>
      </c>
      <c r="F33" s="2" t="n">
        <v>26.33</v>
      </c>
      <c r="G33" s="3" t="n">
        <f aca="false">+(F33-25)/10</f>
        <v>0.133</v>
      </c>
      <c r="H33" s="3" t="n">
        <f aca="false">1-0.203462*(G33)+0.038233*(G33)^2-0.005554*(G33)^3</f>
        <v>0.973602790991102</v>
      </c>
      <c r="I33" s="3" t="n">
        <f aca="false">+D33*H33</f>
        <v>34.0760976846886</v>
      </c>
      <c r="J33" s="11" t="n">
        <v>0.09</v>
      </c>
      <c r="K33" s="4" t="n">
        <f aca="false">0.0877*I33-1.8303</f>
        <v>1.15817376694719</v>
      </c>
      <c r="L33" s="5" t="n">
        <f aca="false">(I33-2.28*J33-3.44*J33^2)*0.08</f>
        <v>2.70744269477509</v>
      </c>
      <c r="M33" s="6" t="n">
        <f aca="false">1.74+1.03*0+7.51*((I33/100)^1.58)+16.53*J33-31.26*(I33/100)*J33</f>
        <v>3.63960300371092</v>
      </c>
    </row>
    <row r="34" customFormat="false" ht="15" hidden="false" customHeight="false" outlineLevel="0" collapsed="false">
      <c r="A34" s="36" t="n">
        <v>706938.072</v>
      </c>
      <c r="B34" s="36" t="n">
        <v>4226674.809</v>
      </c>
      <c r="C34" s="9" t="n">
        <v>16</v>
      </c>
      <c r="D34" s="9" t="n">
        <v>18</v>
      </c>
      <c r="E34" s="10" t="n">
        <v>39619</v>
      </c>
      <c r="F34" s="2" t="n">
        <v>26.33</v>
      </c>
      <c r="G34" s="3" t="n">
        <f aca="false">+(F34-25)/10</f>
        <v>0.133</v>
      </c>
      <c r="H34" s="3" t="n">
        <f aca="false">1-0.203462*(G34)+0.038233*(G34)^2-0.005554*(G34)^3</f>
        <v>0.973602790991102</v>
      </c>
      <c r="I34" s="3" t="n">
        <f aca="false">+D34*H34</f>
        <v>17.5248502378398</v>
      </c>
      <c r="J34" s="11" t="n">
        <v>0.09</v>
      </c>
      <c r="K34" s="4" t="n">
        <f aca="false">0.0877*I34-1.8303</f>
        <v>-0.293370634141446</v>
      </c>
      <c r="L34" s="5" t="n">
        <f aca="false">(I34-2.28*J34-3.44*J34^2)*0.08</f>
        <v>1.38334289902719</v>
      </c>
      <c r="M34" s="6" t="n">
        <f aca="false">1.74+1.03*0+7.51*((I34/100)^1.58)+16.53*J34-31.26*(I34/100)*J34</f>
        <v>3.21396284522771</v>
      </c>
    </row>
    <row r="35" customFormat="false" ht="15" hidden="false" customHeight="false" outlineLevel="0" collapsed="false">
      <c r="A35" s="36" t="n">
        <v>706994.504</v>
      </c>
      <c r="B35" s="36" t="n">
        <v>4226686.077</v>
      </c>
      <c r="C35" s="9" t="n">
        <v>10</v>
      </c>
      <c r="D35" s="9" t="n">
        <v>11</v>
      </c>
      <c r="E35" s="10" t="n">
        <v>39619</v>
      </c>
      <c r="F35" s="2" t="n">
        <v>26.33</v>
      </c>
      <c r="G35" s="3" t="n">
        <f aca="false">+(F35-25)/10</f>
        <v>0.133</v>
      </c>
      <c r="H35" s="3" t="n">
        <f aca="false">1-0.203462*(G35)+0.038233*(G35)^2-0.005554*(G35)^3</f>
        <v>0.973602790991102</v>
      </c>
      <c r="I35" s="3" t="n">
        <f aca="false">+D35*H35</f>
        <v>10.7096307009021</v>
      </c>
      <c r="J35" s="11" t="n">
        <v>0.09</v>
      </c>
      <c r="K35" s="4" t="n">
        <f aca="false">0.0877*I35-1.8303</f>
        <v>-0.891065387530884</v>
      </c>
      <c r="L35" s="5" t="n">
        <f aca="false">(I35-2.28*J35-3.44*J35^2)*0.08</f>
        <v>0.83812533607217</v>
      </c>
      <c r="M35" s="6" t="n">
        <f aca="false">1.74+1.03*0+7.51*((I35/100)^1.58)+16.53*J35-31.26*(I35/100)*J35</f>
        <v>3.14652748317449</v>
      </c>
    </row>
    <row r="36" customFormat="false" ht="15" hidden="false" customHeight="false" outlineLevel="0" collapsed="false">
      <c r="A36" s="36" t="n">
        <v>707033.482</v>
      </c>
      <c r="B36" s="36" t="n">
        <v>4226689.835</v>
      </c>
      <c r="C36" s="9" t="n">
        <v>19</v>
      </c>
      <c r="D36" s="9" t="n">
        <v>22</v>
      </c>
      <c r="E36" s="10" t="n">
        <v>39619</v>
      </c>
      <c r="F36" s="2" t="n">
        <v>26.33</v>
      </c>
      <c r="G36" s="3" t="n">
        <f aca="false">+(F36-25)/10</f>
        <v>0.133</v>
      </c>
      <c r="H36" s="3" t="n">
        <f aca="false">1-0.203462*(G36)+0.038233*(G36)^2-0.005554*(G36)^3</f>
        <v>0.973602790991102</v>
      </c>
      <c r="I36" s="3" t="n">
        <f aca="false">+D36*H36</f>
        <v>21.4192614018042</v>
      </c>
      <c r="J36" s="11" t="n">
        <v>0.09</v>
      </c>
      <c r="K36" s="4" t="n">
        <f aca="false">0.0877*I36-1.8303</f>
        <v>0.048169224938232</v>
      </c>
      <c r="L36" s="5" t="n">
        <f aca="false">(I36-2.28*J36-3.44*J36^2)*0.08</f>
        <v>1.69489579214434</v>
      </c>
      <c r="M36" s="6" t="n">
        <f aca="false">1.74+1.03*0+7.51*((I36/100)^1.58)+16.53*J36-31.26*(I36/100)*J36</f>
        <v>3.28321950686018</v>
      </c>
    </row>
    <row r="37" customFormat="false" ht="15" hidden="false" customHeight="false" outlineLevel="0" collapsed="false">
      <c r="A37" s="36" t="n">
        <v>707034.035</v>
      </c>
      <c r="B37" s="36" t="n">
        <v>4226637.621</v>
      </c>
      <c r="C37" s="9" t="n">
        <v>20</v>
      </c>
      <c r="D37" s="9" t="n">
        <v>22</v>
      </c>
      <c r="E37" s="10" t="n">
        <v>39619</v>
      </c>
      <c r="F37" s="2" t="n">
        <v>26.33</v>
      </c>
      <c r="G37" s="3" t="n">
        <f aca="false">+(F37-25)/10</f>
        <v>0.133</v>
      </c>
      <c r="H37" s="3" t="n">
        <f aca="false">1-0.203462*(G37)+0.038233*(G37)^2-0.005554*(G37)^3</f>
        <v>0.973602790991102</v>
      </c>
      <c r="I37" s="3" t="n">
        <f aca="false">+D37*H37</f>
        <v>21.4192614018042</v>
      </c>
      <c r="J37" s="11" t="n">
        <v>0.09</v>
      </c>
      <c r="K37" s="4" t="n">
        <f aca="false">0.0877*I37-1.8303</f>
        <v>0.048169224938232</v>
      </c>
      <c r="L37" s="5" t="n">
        <f aca="false">(I37-2.28*J37-3.44*J37^2)*0.08</f>
        <v>1.69489579214434</v>
      </c>
      <c r="M37" s="6" t="n">
        <f aca="false">1.74+1.03*0+7.51*((I37/100)^1.58)+16.53*J37-31.26*(I37/100)*J37</f>
        <v>3.28321950686018</v>
      </c>
    </row>
    <row r="38" customFormat="false" ht="15" hidden="false" customHeight="false" outlineLevel="0" collapsed="false">
      <c r="A38" s="36" t="n">
        <v>706974.077</v>
      </c>
      <c r="B38" s="36" t="n">
        <v>4226627.725</v>
      </c>
      <c r="C38" s="9" t="n">
        <v>23</v>
      </c>
      <c r="D38" s="9" t="n">
        <v>27</v>
      </c>
      <c r="E38" s="10" t="n">
        <v>39619</v>
      </c>
      <c r="F38" s="2" t="n">
        <v>26.33</v>
      </c>
      <c r="G38" s="3" t="n">
        <f aca="false">+(F38-25)/10</f>
        <v>0.133</v>
      </c>
      <c r="H38" s="3" t="n">
        <f aca="false">1-0.203462*(G38)+0.038233*(G38)^2-0.005554*(G38)^3</f>
        <v>0.973602790991102</v>
      </c>
      <c r="I38" s="3" t="n">
        <f aca="false">+D38*H38</f>
        <v>26.2872753567598</v>
      </c>
      <c r="J38" s="11" t="n">
        <v>0.09</v>
      </c>
      <c r="K38" s="4" t="n">
        <f aca="false">0.0877*I38-1.8303</f>
        <v>0.47509404878783</v>
      </c>
      <c r="L38" s="5" t="n">
        <f aca="false">(I38-2.28*J38-3.44*J38^2)*0.08</f>
        <v>2.08433690854078</v>
      </c>
      <c r="M38" s="6" t="n">
        <f aca="false">1.74+1.03*0+7.51*((I38/100)^1.58)+16.53*J38-31.26*(I38/100)*J38</f>
        <v>3.39770760004125</v>
      </c>
    </row>
    <row r="39" customFormat="false" ht="15" hidden="false" customHeight="false" outlineLevel="0" collapsed="false">
      <c r="A39" s="36" t="n">
        <v>706914.458</v>
      </c>
      <c r="B39" s="36" t="n">
        <v>4226602.218</v>
      </c>
      <c r="C39" s="8" t="n">
        <v>36</v>
      </c>
      <c r="D39" s="8" t="n">
        <v>44</v>
      </c>
      <c r="E39" s="10" t="n">
        <v>39619</v>
      </c>
      <c r="F39" s="2" t="n">
        <v>26.33</v>
      </c>
      <c r="G39" s="3" t="n">
        <f aca="false">+(F39-25)/10</f>
        <v>0.133</v>
      </c>
      <c r="H39" s="3" t="n">
        <f aca="false">1-0.203462*(G39)+0.038233*(G39)^2-0.005554*(G39)^3</f>
        <v>0.973602790991102</v>
      </c>
      <c r="I39" s="3" t="n">
        <f aca="false">+D39*H39</f>
        <v>42.8385228036085</v>
      </c>
      <c r="J39" s="11" t="n">
        <v>0.09</v>
      </c>
      <c r="K39" s="4" t="n">
        <f aca="false">0.0877*I39-1.8303</f>
        <v>1.92663844987646</v>
      </c>
      <c r="L39" s="5" t="n">
        <f aca="false">(I39-2.28*J39-3.44*J39^2)*0.08</f>
        <v>3.40843670428868</v>
      </c>
      <c r="M39" s="6" t="n">
        <f aca="false">1.74+1.03*0+7.51*((I39/100)^1.58)+16.53*J39-31.26*(I39/100)*J39</f>
        <v>3.9900883030951</v>
      </c>
    </row>
    <row r="40" customFormat="false" ht="15" hidden="false" customHeight="false" outlineLevel="0" collapsed="false">
      <c r="A40" s="36" t="n">
        <v>706865.078</v>
      </c>
      <c r="B40" s="36" t="n">
        <v>4226567.153</v>
      </c>
      <c r="C40" s="8" t="n">
        <v>29</v>
      </c>
      <c r="D40" s="8" t="n">
        <v>34</v>
      </c>
      <c r="E40" s="10" t="n">
        <v>39619</v>
      </c>
      <c r="F40" s="2" t="n">
        <v>26.33</v>
      </c>
      <c r="G40" s="3" t="n">
        <f aca="false">+(F40-25)/10</f>
        <v>0.133</v>
      </c>
      <c r="H40" s="3" t="n">
        <f aca="false">1-0.203462*(G40)+0.038233*(G40)^2-0.005554*(G40)^3</f>
        <v>0.973602790991102</v>
      </c>
      <c r="I40" s="3" t="n">
        <f aca="false">+D40*H40</f>
        <v>33.1024948936975</v>
      </c>
      <c r="J40" s="11" t="n">
        <v>0.09</v>
      </c>
      <c r="K40" s="4" t="n">
        <f aca="false">0.0877*I40-1.8303</f>
        <v>1.07278880217727</v>
      </c>
      <c r="L40" s="5" t="n">
        <f aca="false">(I40-2.28*J40-3.44*J40^2)*0.08</f>
        <v>2.6295544714958</v>
      </c>
      <c r="M40" s="6" t="n">
        <f aca="false">1.74+1.03*0+7.51*((I40/100)^1.58)+16.53*J40-31.26*(I40/100)*J40</f>
        <v>3.60563627957501</v>
      </c>
    </row>
    <row r="41" customFormat="false" ht="15" hidden="false" customHeight="false" outlineLevel="0" collapsed="false">
      <c r="A41" s="36" t="n">
        <v>706820.001</v>
      </c>
      <c r="B41" s="36" t="n">
        <v>4226521.493</v>
      </c>
      <c r="C41" s="8" t="n">
        <v>7</v>
      </c>
      <c r="D41" s="8" t="n">
        <v>9</v>
      </c>
      <c r="E41" s="10" t="n">
        <v>39619</v>
      </c>
      <c r="F41" s="2" t="n">
        <v>26.33</v>
      </c>
      <c r="G41" s="3" t="n">
        <f aca="false">+(F41-25)/10</f>
        <v>0.133</v>
      </c>
      <c r="H41" s="3" t="n">
        <f aca="false">1-0.203462*(G41)+0.038233*(G41)^2-0.005554*(G41)^3</f>
        <v>0.973602790991102</v>
      </c>
      <c r="I41" s="3" t="n">
        <f aca="false">+D41*H41</f>
        <v>8.76242511891992</v>
      </c>
      <c r="J41" s="11" t="n">
        <v>0.09</v>
      </c>
      <c r="K41" s="4" t="n">
        <f aca="false">0.0877*I41-1.8303</f>
        <v>-1.06183531707072</v>
      </c>
      <c r="L41" s="5" t="n">
        <f aca="false">(I41-2.28*J41-3.44*J41^2)*0.08</f>
        <v>0.682348889513594</v>
      </c>
      <c r="M41" s="6" t="n">
        <f aca="false">1.74+1.03*0+7.51*((I41/100)^1.58)+16.53*J41-31.26*(I41/100)*J41</f>
        <v>3.14149743624859</v>
      </c>
    </row>
    <row r="42" customFormat="false" ht="15" hidden="false" customHeight="false" outlineLevel="0" collapsed="false">
      <c r="A42" s="36" t="n">
        <v>706790.301</v>
      </c>
      <c r="B42" s="36" t="n">
        <v>4226470.501</v>
      </c>
      <c r="C42" s="8" t="n">
        <v>3</v>
      </c>
      <c r="D42" s="8" t="n">
        <v>4</v>
      </c>
      <c r="E42" s="10" t="n">
        <v>39619</v>
      </c>
      <c r="F42" s="2" t="n">
        <v>26.33</v>
      </c>
      <c r="G42" s="3" t="n">
        <f aca="false">+(F42-25)/10</f>
        <v>0.133</v>
      </c>
      <c r="H42" s="3" t="n">
        <f aca="false">1-0.203462*(G42)+0.038233*(G42)^2-0.005554*(G42)^3</f>
        <v>0.973602790991102</v>
      </c>
      <c r="I42" s="3" t="n">
        <f aca="false">+D42*H42</f>
        <v>3.89441116396441</v>
      </c>
      <c r="J42" s="11" t="n">
        <v>0.09</v>
      </c>
      <c r="K42" s="4" t="n">
        <f aca="false">0.0877*I42-1.8303</f>
        <v>-1.48876014092032</v>
      </c>
      <c r="L42" s="5" t="n">
        <f aca="false">(I42-2.28*J42-3.44*J42^2)*0.08</f>
        <v>0.292907773117153</v>
      </c>
      <c r="M42" s="6" t="n">
        <f aca="false">1.74+1.03*0+7.51*((I42/100)^1.58)+16.53*J42-31.26*(I42/100)*J42</f>
        <v>3.16265287600233</v>
      </c>
    </row>
    <row r="43" customFormat="false" ht="15" hidden="false" customHeight="false" outlineLevel="0" collapsed="false">
      <c r="A43" s="36" t="n">
        <v>706772.18</v>
      </c>
      <c r="B43" s="36" t="n">
        <v>4226406.391</v>
      </c>
      <c r="C43" s="8" t="n">
        <v>6</v>
      </c>
      <c r="D43" s="8" t="n">
        <v>6</v>
      </c>
      <c r="E43" s="10" t="n">
        <v>39619</v>
      </c>
      <c r="F43" s="2" t="n">
        <v>26.33</v>
      </c>
      <c r="G43" s="3" t="n">
        <f aca="false">+(F43-25)/10</f>
        <v>0.133</v>
      </c>
      <c r="H43" s="3" t="n">
        <f aca="false">1-0.203462*(G43)+0.038233*(G43)^2-0.005554*(G43)^3</f>
        <v>0.973602790991102</v>
      </c>
      <c r="I43" s="3" t="n">
        <f aca="false">+D43*H43</f>
        <v>5.84161674594661</v>
      </c>
      <c r="J43" s="11" t="n">
        <v>0.09</v>
      </c>
      <c r="K43" s="4" t="n">
        <f aca="false">0.0877*I43-1.8303</f>
        <v>-1.31799021138048</v>
      </c>
      <c r="L43" s="5" t="n">
        <f aca="false">(I43-2.28*J43-3.44*J43^2)*0.08</f>
        <v>0.448684219675729</v>
      </c>
      <c r="M43" s="6" t="n">
        <f aca="false">1.74+1.03*0+7.51*((I43/100)^1.58)+16.53*J43-31.26*(I43/100)*J43</f>
        <v>3.14783356270572</v>
      </c>
    </row>
    <row r="44" customFormat="false" ht="15" hidden="false" customHeight="false" outlineLevel="0" collapsed="false">
      <c r="A44" s="36" t="n">
        <v>706772.674</v>
      </c>
      <c r="B44" s="36" t="n">
        <v>4226335.318</v>
      </c>
      <c r="C44" s="8" t="n">
        <v>16</v>
      </c>
      <c r="D44" s="8" t="n">
        <v>19</v>
      </c>
      <c r="E44" s="10" t="n">
        <v>39619</v>
      </c>
      <c r="F44" s="2" t="n">
        <v>26.33</v>
      </c>
      <c r="G44" s="3" t="n">
        <f aca="false">+(F44-25)/10</f>
        <v>0.133</v>
      </c>
      <c r="H44" s="3" t="n">
        <f aca="false">1-0.203462*(G44)+0.038233*(G44)^2-0.005554*(G44)^3</f>
        <v>0.973602790991102</v>
      </c>
      <c r="I44" s="3" t="n">
        <f aca="false">+D44*H44</f>
        <v>18.4984530288309</v>
      </c>
      <c r="J44" s="11" t="n">
        <v>0.09</v>
      </c>
      <c r="K44" s="4" t="n">
        <f aca="false">0.0877*I44-1.8303</f>
        <v>-0.207985669371527</v>
      </c>
      <c r="L44" s="5" t="n">
        <f aca="false">(I44-2.28*J44-3.44*J44^2)*0.08</f>
        <v>1.46123112230648</v>
      </c>
      <c r="M44" s="6" t="n">
        <f aca="false">1.74+1.03*0+7.51*((I44/100)^1.58)+16.53*J44-31.26*(I44/100)*J44</f>
        <v>3.22931667001181</v>
      </c>
    </row>
    <row r="45" customFormat="false" ht="15" hidden="false" customHeight="false" outlineLevel="0" collapsed="false">
      <c r="A45" s="36" t="n">
        <v>706797.961</v>
      </c>
      <c r="B45" s="36" t="n">
        <v>4226251.137</v>
      </c>
      <c r="C45" s="8" t="n">
        <v>29</v>
      </c>
      <c r="D45" s="8" t="n">
        <v>36</v>
      </c>
      <c r="E45" s="10" t="n">
        <v>39619</v>
      </c>
      <c r="F45" s="2" t="n">
        <v>26.33</v>
      </c>
      <c r="G45" s="3" t="n">
        <f aca="false">+(F45-25)/10</f>
        <v>0.133</v>
      </c>
      <c r="H45" s="3" t="n">
        <f aca="false">1-0.203462*(G45)+0.038233*(G45)^2-0.005554*(G45)^3</f>
        <v>0.973602790991102</v>
      </c>
      <c r="I45" s="3" t="n">
        <f aca="false">+D45*H45</f>
        <v>35.0497004756797</v>
      </c>
      <c r="J45" s="11" t="n">
        <v>0.09</v>
      </c>
      <c r="K45" s="4" t="n">
        <f aca="false">0.0877*I45-1.8303</f>
        <v>1.24355873171711</v>
      </c>
      <c r="L45" s="5" t="n">
        <f aca="false">(I45-2.28*J45-3.44*J45^2)*0.08</f>
        <v>2.78533091805437</v>
      </c>
      <c r="M45" s="6" t="n">
        <f aca="false">1.74+1.03*0+7.51*((I45/100)^1.58)+16.53*J45-31.26*(I45/100)*J45</f>
        <v>3.67459509009273</v>
      </c>
    </row>
    <row r="46" customFormat="false" ht="15" hidden="false" customHeight="false" outlineLevel="0" collapsed="false">
      <c r="A46" s="36" t="n">
        <v>706829.994</v>
      </c>
      <c r="B46" s="36" t="n">
        <v>4226200.452</v>
      </c>
      <c r="C46" s="8" t="n">
        <v>30</v>
      </c>
      <c r="D46" s="9" t="n">
        <v>36</v>
      </c>
      <c r="E46" s="10" t="n">
        <v>39619</v>
      </c>
      <c r="F46" s="2" t="n">
        <v>26.33</v>
      </c>
      <c r="G46" s="3" t="n">
        <f aca="false">+(F46-25)/10</f>
        <v>0.133</v>
      </c>
      <c r="H46" s="3" t="n">
        <f aca="false">1-0.203462*(G46)+0.038233*(G46)^2-0.005554*(G46)^3</f>
        <v>0.973602790991102</v>
      </c>
      <c r="I46" s="3" t="n">
        <f aca="false">+D46*H46</f>
        <v>35.0497004756797</v>
      </c>
      <c r="J46" s="11" t="n">
        <v>0.09</v>
      </c>
      <c r="K46" s="4" t="n">
        <f aca="false">0.0877*I46-1.8303</f>
        <v>1.24355873171711</v>
      </c>
      <c r="L46" s="5" t="n">
        <f aca="false">(I46-2.28*J46-3.44*J46^2)*0.08</f>
        <v>2.78533091805437</v>
      </c>
      <c r="M46" s="6" t="n">
        <f aca="false">1.74+1.03*0+7.51*((I46/100)^1.58)+16.53*J46-31.26*(I46/100)*J46</f>
        <v>3.67459509009273</v>
      </c>
    </row>
    <row r="47" customFormat="false" ht="15" hidden="false" customHeight="false" outlineLevel="0" collapsed="false">
      <c r="A47" s="36" t="n">
        <v>706880.552</v>
      </c>
      <c r="B47" s="36" t="n">
        <v>4226152.202</v>
      </c>
      <c r="C47" s="8" t="n">
        <v>36</v>
      </c>
      <c r="D47" s="9" t="n">
        <v>39</v>
      </c>
      <c r="E47" s="10" t="n">
        <v>39619</v>
      </c>
      <c r="F47" s="2" t="n">
        <v>26.33</v>
      </c>
      <c r="G47" s="3" t="n">
        <f aca="false">+(F47-25)/10</f>
        <v>0.133</v>
      </c>
      <c r="H47" s="3" t="n">
        <f aca="false">1-0.203462*(G47)+0.038233*(G47)^2-0.005554*(G47)^3</f>
        <v>0.973602790991102</v>
      </c>
      <c r="I47" s="3" t="n">
        <f aca="false">+D47*H47</f>
        <v>37.970508848653</v>
      </c>
      <c r="J47" s="11" t="n">
        <v>0.09</v>
      </c>
      <c r="K47" s="4" t="n">
        <f aca="false">0.0877*I47-1.8303</f>
        <v>1.49971362602687</v>
      </c>
      <c r="L47" s="5" t="n">
        <f aca="false">(I47-2.28*J47-3.44*J47^2)*0.08</f>
        <v>3.01899558789224</v>
      </c>
      <c r="M47" s="6" t="n">
        <f aca="false">1.74+1.03*0+7.51*((I47/100)^1.58)+16.53*J47-31.26*(I47/100)*J47</f>
        <v>3.78560520053229</v>
      </c>
    </row>
    <row r="48" customFormat="false" ht="15" hidden="false" customHeight="false" outlineLevel="0" collapsed="false">
      <c r="A48" s="36" t="n">
        <v>706946.329</v>
      </c>
      <c r="B48" s="36" t="n">
        <v>4226116.441</v>
      </c>
      <c r="C48" s="9" t="n">
        <v>49</v>
      </c>
      <c r="D48" s="9" t="n">
        <v>63</v>
      </c>
      <c r="E48" s="10" t="n">
        <v>39619</v>
      </c>
      <c r="F48" s="2" t="n">
        <v>26.33</v>
      </c>
      <c r="G48" s="3" t="n">
        <f aca="false">+(F48-25)/10</f>
        <v>0.133</v>
      </c>
      <c r="H48" s="3" t="n">
        <f aca="false">1-0.203462*(G48)+0.038233*(G48)^2-0.005554*(G48)^3</f>
        <v>0.973602790991102</v>
      </c>
      <c r="I48" s="3" t="n">
        <f aca="false">+D48*H48</f>
        <v>61.3369758324394</v>
      </c>
      <c r="J48" s="11" t="n">
        <v>0.09</v>
      </c>
      <c r="K48" s="4" t="n">
        <f aca="false">0.0877*I48-1.8303</f>
        <v>3.54895278050494</v>
      </c>
      <c r="L48" s="5" t="n">
        <f aca="false">(I48-2.28*J48-3.44*J48^2)*0.08</f>
        <v>4.88831294659515</v>
      </c>
      <c r="M48" s="6" t="n">
        <f aca="false">1.74+1.03*0+7.51*((I48/100)^1.58)+16.53*J48-31.26*(I48/100)*J48</f>
        <v>4.97134080194203</v>
      </c>
    </row>
    <row r="49" customFormat="false" ht="15" hidden="false" customHeight="false" outlineLevel="0" collapsed="false">
      <c r="A49" s="36" t="n">
        <v>707020.716</v>
      </c>
      <c r="B49" s="36" t="n">
        <v>4226101.881</v>
      </c>
      <c r="C49" s="9" t="n">
        <v>76</v>
      </c>
      <c r="D49" s="9" t="n">
        <v>89</v>
      </c>
      <c r="E49" s="10" t="n">
        <v>39619</v>
      </c>
      <c r="F49" s="2" t="n">
        <v>26.33</v>
      </c>
      <c r="G49" s="3" t="n">
        <f aca="false">+(F49-25)/10</f>
        <v>0.133</v>
      </c>
      <c r="H49" s="3" t="n">
        <f aca="false">1-0.203462*(G49)+0.038233*(G49)^2-0.005554*(G49)^3</f>
        <v>0.973602790991102</v>
      </c>
      <c r="I49" s="3" t="n">
        <f aca="false">+D49*H49</f>
        <v>86.6506483982081</v>
      </c>
      <c r="J49" s="11" t="n">
        <v>0.09</v>
      </c>
      <c r="K49" s="4" t="n">
        <f aca="false">0.0877*I49-1.8303</f>
        <v>5.76896186452285</v>
      </c>
      <c r="L49" s="5" t="n">
        <f aca="false">(I49-2.28*J49-3.44*J49^2)*0.08</f>
        <v>6.91340675185665</v>
      </c>
      <c r="M49" s="6" t="n">
        <f aca="false">1.74+1.03*0+7.51*((I49/100)^1.58)+16.53*J49-31.26*(I49/100)*J49</f>
        <v>6.77838932458149</v>
      </c>
    </row>
    <row r="50" customFormat="false" ht="15" hidden="false" customHeight="false" outlineLevel="0" collapsed="false">
      <c r="A50" s="36" t="n">
        <v>707033.757</v>
      </c>
      <c r="B50" s="36" t="n">
        <v>4226152.505</v>
      </c>
      <c r="C50" s="9" t="n">
        <v>69</v>
      </c>
      <c r="D50" s="9" t="n">
        <v>79</v>
      </c>
      <c r="E50" s="10" t="n">
        <v>39619</v>
      </c>
      <c r="F50" s="2" t="n">
        <v>26.33</v>
      </c>
      <c r="G50" s="3" t="n">
        <f aca="false">+(F50-25)/10</f>
        <v>0.133</v>
      </c>
      <c r="H50" s="3" t="n">
        <f aca="false">1-0.203462*(G50)+0.038233*(G50)^2-0.005554*(G50)^3</f>
        <v>0.973602790991102</v>
      </c>
      <c r="I50" s="3" t="n">
        <f aca="false">+D50*H50</f>
        <v>76.9146204882971</v>
      </c>
      <c r="J50" s="11" t="n">
        <v>0.09</v>
      </c>
      <c r="K50" s="4" t="n">
        <f aca="false">0.0877*I50-1.8303</f>
        <v>4.91511221682365</v>
      </c>
      <c r="L50" s="5" t="n">
        <f aca="false">(I50-2.28*J50-3.44*J50^2)*0.08</f>
        <v>6.13452451906376</v>
      </c>
      <c r="M50" s="6" t="n">
        <f aca="false">1.74+1.03*0+7.51*((I50/100)^1.58)+16.53*J50-31.26*(I50/100)*J50</f>
        <v>6.02438169619506</v>
      </c>
    </row>
    <row r="51" customFormat="false" ht="15" hidden="false" customHeight="false" outlineLevel="0" collapsed="false">
      <c r="A51" s="36" t="n">
        <v>706967.408</v>
      </c>
      <c r="B51" s="36" t="n">
        <v>4226166.851</v>
      </c>
      <c r="C51" s="9" t="n">
        <v>55</v>
      </c>
      <c r="D51" s="8" t="n">
        <v>63</v>
      </c>
      <c r="E51" s="10" t="n">
        <v>39619</v>
      </c>
      <c r="F51" s="2" t="n">
        <v>26.33</v>
      </c>
      <c r="G51" s="3" t="n">
        <f aca="false">+(F51-25)/10</f>
        <v>0.133</v>
      </c>
      <c r="H51" s="3" t="n">
        <f aca="false">1-0.203462*(G51)+0.038233*(G51)^2-0.005554*(G51)^3</f>
        <v>0.973602790991102</v>
      </c>
      <c r="I51" s="3" t="n">
        <f aca="false">+D51*H51</f>
        <v>61.3369758324394</v>
      </c>
      <c r="J51" s="11" t="n">
        <v>0.09</v>
      </c>
      <c r="K51" s="4" t="n">
        <f aca="false">0.0877*I51-1.8303</f>
        <v>3.54895278050494</v>
      </c>
      <c r="L51" s="5" t="n">
        <f aca="false">(I51-2.28*J51-3.44*J51^2)*0.08</f>
        <v>4.88831294659515</v>
      </c>
      <c r="M51" s="6" t="n">
        <f aca="false">1.74+1.03*0+7.51*((I51/100)^1.58)+16.53*J51-31.26*(I51/100)*J51</f>
        <v>4.97134080194203</v>
      </c>
    </row>
    <row r="52" customFormat="false" ht="15" hidden="false" customHeight="false" outlineLevel="0" collapsed="false">
      <c r="A52" s="36" t="n">
        <v>706916.289</v>
      </c>
      <c r="B52" s="36" t="n">
        <v>4226192.095</v>
      </c>
      <c r="C52" s="9" t="n">
        <v>39</v>
      </c>
      <c r="D52" s="9" t="n">
        <v>47</v>
      </c>
      <c r="E52" s="10" t="n">
        <v>39619</v>
      </c>
      <c r="F52" s="2" t="n">
        <v>26.33</v>
      </c>
      <c r="G52" s="3" t="n">
        <f aca="false">+(F52-25)/10</f>
        <v>0.133</v>
      </c>
      <c r="H52" s="3" t="n">
        <f aca="false">1-0.203462*(G52)+0.038233*(G52)^2-0.005554*(G52)^3</f>
        <v>0.973602790991102</v>
      </c>
      <c r="I52" s="3" t="n">
        <f aca="false">+D52*H52</f>
        <v>45.7593311765818</v>
      </c>
      <c r="J52" s="11" t="n">
        <v>0.09</v>
      </c>
      <c r="K52" s="4" t="n">
        <f aca="false">0.0877*I52-1.8303</f>
        <v>2.18279334418622</v>
      </c>
      <c r="L52" s="5" t="n">
        <f aca="false">(I52-2.28*J52-3.44*J52^2)*0.08</f>
        <v>3.64210137412654</v>
      </c>
      <c r="M52" s="6" t="n">
        <f aca="false">1.74+1.03*0+7.51*((I52/100)^1.58)+16.53*J52-31.26*(I52/100)*J52</f>
        <v>4.12403130583601</v>
      </c>
    </row>
    <row r="53" customFormat="false" ht="15" hidden="false" customHeight="false" outlineLevel="0" collapsed="false">
      <c r="A53" s="36" t="n">
        <v>706874.477</v>
      </c>
      <c r="B53" s="36" t="n">
        <v>4226231.119</v>
      </c>
      <c r="C53" s="9" t="n">
        <v>39</v>
      </c>
      <c r="D53" s="9" t="n">
        <v>45</v>
      </c>
      <c r="E53" s="10" t="n">
        <v>39619</v>
      </c>
      <c r="F53" s="2" t="n">
        <v>26.33</v>
      </c>
      <c r="G53" s="3" t="n">
        <f aca="false">+(F53-25)/10</f>
        <v>0.133</v>
      </c>
      <c r="H53" s="3" t="n">
        <f aca="false">1-0.203462*(G53)+0.038233*(G53)^2-0.005554*(G53)^3</f>
        <v>0.973602790991102</v>
      </c>
      <c r="I53" s="3" t="n">
        <f aca="false">+D53*H53</f>
        <v>43.8121255945996</v>
      </c>
      <c r="J53" s="11" t="n">
        <v>0.09</v>
      </c>
      <c r="K53" s="4" t="n">
        <f aca="false">0.0877*I53-1.8303</f>
        <v>2.01202341464638</v>
      </c>
      <c r="L53" s="5" t="n">
        <f aca="false">(I53-2.28*J53-3.44*J53^2)*0.08</f>
        <v>3.48632492756797</v>
      </c>
      <c r="M53" s="6" t="n">
        <f aca="false">1.74+1.03*0+7.51*((I53/100)^1.58)+16.53*J53-31.26*(I53/100)*J53</f>
        <v>4.03381616244031</v>
      </c>
    </row>
    <row r="54" customFormat="false" ht="15" hidden="false" customHeight="false" outlineLevel="0" collapsed="false">
      <c r="A54" s="36" t="n">
        <v>706843.071</v>
      </c>
      <c r="B54" s="36" t="n">
        <v>4226281.123</v>
      </c>
      <c r="C54" s="9" t="n">
        <v>38</v>
      </c>
      <c r="D54" s="9" t="n">
        <v>47</v>
      </c>
      <c r="E54" s="10" t="n">
        <v>39619</v>
      </c>
      <c r="F54" s="2" t="n">
        <v>26.33</v>
      </c>
      <c r="G54" s="3" t="n">
        <f aca="false">+(F54-25)/10</f>
        <v>0.133</v>
      </c>
      <c r="H54" s="3" t="n">
        <f aca="false">1-0.203462*(G54)+0.038233*(G54)^2-0.005554*(G54)^3</f>
        <v>0.973602790991102</v>
      </c>
      <c r="I54" s="3" t="n">
        <f aca="false">+D54*H54</f>
        <v>45.7593311765818</v>
      </c>
      <c r="J54" s="11" t="n">
        <v>0.09</v>
      </c>
      <c r="K54" s="4" t="n">
        <f aca="false">0.0877*I54-1.8303</f>
        <v>2.18279334418622</v>
      </c>
      <c r="L54" s="5" t="n">
        <f aca="false">(I54-2.28*J54-3.44*J54^2)*0.08</f>
        <v>3.64210137412654</v>
      </c>
      <c r="M54" s="6" t="n">
        <f aca="false">1.74+1.03*0+7.51*((I54/100)^1.58)+16.53*J54-31.26*(I54/100)*J54</f>
        <v>4.12403130583601</v>
      </c>
    </row>
    <row r="55" customFormat="false" ht="15" hidden="false" customHeight="false" outlineLevel="0" collapsed="false">
      <c r="A55" s="36" t="n">
        <v>706825.416</v>
      </c>
      <c r="B55" s="36" t="n">
        <v>4226346.993</v>
      </c>
      <c r="C55" s="9" t="n">
        <v>28</v>
      </c>
      <c r="D55" s="9" t="n">
        <v>30</v>
      </c>
      <c r="E55" s="10" t="n">
        <v>39619</v>
      </c>
      <c r="F55" s="2" t="n">
        <v>26.33</v>
      </c>
      <c r="G55" s="3" t="n">
        <f aca="false">+(F55-25)/10</f>
        <v>0.133</v>
      </c>
      <c r="H55" s="3" t="n">
        <f aca="false">1-0.203462*(G55)+0.038233*(G55)^2-0.005554*(G55)^3</f>
        <v>0.973602790991102</v>
      </c>
      <c r="I55" s="3" t="n">
        <f aca="false">+D55*H55</f>
        <v>29.2080837297331</v>
      </c>
      <c r="J55" s="11" t="n">
        <v>0.09</v>
      </c>
      <c r="K55" s="4" t="n">
        <f aca="false">0.0877*I55-1.8303</f>
        <v>0.731248943097589</v>
      </c>
      <c r="L55" s="5" t="n">
        <f aca="false">(I55-2.28*J55-3.44*J55^2)*0.08</f>
        <v>2.31800157837864</v>
      </c>
      <c r="M55" s="6" t="n">
        <f aca="false">1.74+1.03*0+7.51*((I55/100)^1.58)+16.53*J55-31.26*(I55/100)*J55</f>
        <v>3.48028253983866</v>
      </c>
    </row>
    <row r="56" customFormat="false" ht="15" hidden="false" customHeight="false" outlineLevel="0" collapsed="false">
      <c r="A56" s="36" t="n">
        <v>706833.912</v>
      </c>
      <c r="B56" s="36" t="n">
        <v>4226431.783</v>
      </c>
      <c r="C56" s="9" t="n">
        <v>9</v>
      </c>
      <c r="D56" s="9" t="n">
        <v>11</v>
      </c>
      <c r="E56" s="10" t="n">
        <v>39619</v>
      </c>
      <c r="F56" s="2" t="n">
        <v>26.33</v>
      </c>
      <c r="G56" s="3" t="n">
        <f aca="false">+(F56-25)/10</f>
        <v>0.133</v>
      </c>
      <c r="H56" s="3" t="n">
        <f aca="false">1-0.203462*(G56)+0.038233*(G56)^2-0.005554*(G56)^3</f>
        <v>0.973602790991102</v>
      </c>
      <c r="I56" s="3" t="n">
        <f aca="false">+D56*H56</f>
        <v>10.7096307009021</v>
      </c>
      <c r="J56" s="11" t="n">
        <v>0.09</v>
      </c>
      <c r="K56" s="4" t="n">
        <f aca="false">0.0877*I56-1.8303</f>
        <v>-0.891065387530884</v>
      </c>
      <c r="L56" s="5" t="n">
        <f aca="false">(I56-2.28*J56-3.44*J56^2)*0.08</f>
        <v>0.83812533607217</v>
      </c>
      <c r="M56" s="6" t="n">
        <f aca="false">1.74+1.03*0+7.51*((I56/100)^1.58)+16.53*J56-31.26*(I56/100)*J56</f>
        <v>3.14652748317449</v>
      </c>
    </row>
    <row r="57" customFormat="false" ht="15" hidden="false" customHeight="false" outlineLevel="0" collapsed="false">
      <c r="A57" s="36" t="n">
        <v>706854.926</v>
      </c>
      <c r="B57" s="36" t="n">
        <v>4226479.566</v>
      </c>
      <c r="C57" s="9" t="n">
        <v>30</v>
      </c>
      <c r="D57" s="9" t="n">
        <v>17</v>
      </c>
      <c r="E57" s="10" t="n">
        <v>39619</v>
      </c>
      <c r="F57" s="2" t="n">
        <v>26.33</v>
      </c>
      <c r="G57" s="3" t="n">
        <f aca="false">+(F57-25)/10</f>
        <v>0.133</v>
      </c>
      <c r="H57" s="3" t="n">
        <f aca="false">1-0.203462*(G57)+0.038233*(G57)^2-0.005554*(G57)^3</f>
        <v>0.973602790991102</v>
      </c>
      <c r="I57" s="3" t="n">
        <f aca="false">+D57*H57</f>
        <v>16.5512474468487</v>
      </c>
      <c r="J57" s="11" t="n">
        <v>0.09</v>
      </c>
      <c r="K57" s="4" t="n">
        <f aca="false">0.0877*I57-1.8303</f>
        <v>-0.378755598911366</v>
      </c>
      <c r="L57" s="5" t="n">
        <f aca="false">(I57-2.28*J57-3.44*J57^2)*0.08</f>
        <v>1.3054546757479</v>
      </c>
      <c r="M57" s="6" t="n">
        <f aca="false">1.74+1.03*0+7.51*((I57/100)^1.58)+16.53*J57-31.26*(I57/100)*J57</f>
        <v>3.19996489807435</v>
      </c>
    </row>
    <row r="58" customFormat="false" ht="15" hidden="false" customHeight="false" outlineLevel="0" collapsed="false">
      <c r="A58" s="36" t="n">
        <v>706902.521</v>
      </c>
      <c r="B58" s="36" t="n">
        <v>4226533.686</v>
      </c>
      <c r="C58" s="9" t="n">
        <v>38</v>
      </c>
      <c r="D58" s="9" t="n">
        <v>55</v>
      </c>
      <c r="E58" s="10" t="n">
        <v>39619</v>
      </c>
      <c r="F58" s="2" t="n">
        <v>26.33</v>
      </c>
      <c r="G58" s="3" t="n">
        <f aca="false">+(F58-25)/10</f>
        <v>0.133</v>
      </c>
      <c r="H58" s="3" t="n">
        <f aca="false">1-0.203462*(G58)+0.038233*(G58)^2-0.005554*(G58)^3</f>
        <v>0.973602790991102</v>
      </c>
      <c r="I58" s="3" t="n">
        <f aca="false">+D58*H58</f>
        <v>53.5481535045106</v>
      </c>
      <c r="J58" s="11" t="n">
        <v>0.09</v>
      </c>
      <c r="K58" s="4" t="n">
        <f aca="false">0.0877*I58-1.8303</f>
        <v>2.86587306234558</v>
      </c>
      <c r="L58" s="5" t="n">
        <f aca="false">(I58-2.28*J58-3.44*J58^2)*0.08</f>
        <v>4.26520716036085</v>
      </c>
      <c r="M58" s="6" t="n">
        <f aca="false">1.74+1.03*0+7.51*((I58/100)^1.58)+16.53*J58-31.26*(I58/100)*J58</f>
        <v>4.52052009520184</v>
      </c>
    </row>
    <row r="59" customFormat="false" ht="15" hidden="false" customHeight="false" outlineLevel="0" collapsed="false">
      <c r="A59" s="36" t="n">
        <v>706951.069</v>
      </c>
      <c r="B59" s="36" t="n">
        <v>4226564.532</v>
      </c>
      <c r="C59" s="9" t="n">
        <v>43</v>
      </c>
      <c r="D59" s="9" t="n">
        <v>56</v>
      </c>
      <c r="E59" s="10" t="n">
        <v>39619</v>
      </c>
      <c r="F59" s="2" t="n">
        <v>26.33</v>
      </c>
      <c r="G59" s="3" t="n">
        <f aca="false">+(F59-25)/10</f>
        <v>0.133</v>
      </c>
      <c r="H59" s="3" t="n">
        <f aca="false">1-0.203462*(G59)+0.038233*(G59)^2-0.005554*(G59)^3</f>
        <v>0.973602790991102</v>
      </c>
      <c r="I59" s="3" t="n">
        <f aca="false">+D59*H59</f>
        <v>54.5217562955017</v>
      </c>
      <c r="J59" s="11" t="n">
        <v>0.09</v>
      </c>
      <c r="K59" s="4" t="n">
        <f aca="false">0.0877*I59-1.8303</f>
        <v>2.9512580271155</v>
      </c>
      <c r="L59" s="5" t="n">
        <f aca="false">(I59-2.28*J59-3.44*J59^2)*0.08</f>
        <v>4.34309538364014</v>
      </c>
      <c r="M59" s="6" t="n">
        <f aca="false">1.74+1.03*0+7.51*((I59/100)^1.58)+16.53*J59-31.26*(I59/100)*J59</f>
        <v>4.5739692156017</v>
      </c>
    </row>
    <row r="60" customFormat="false" ht="15" hidden="false" customHeight="false" outlineLevel="0" collapsed="false">
      <c r="A60" s="36" t="n">
        <v>707020.939</v>
      </c>
      <c r="B60" s="36" t="n">
        <v>4226581.988</v>
      </c>
      <c r="C60" s="9" t="n">
        <v>42</v>
      </c>
      <c r="D60" s="9" t="n">
        <v>45</v>
      </c>
      <c r="E60" s="10" t="n">
        <v>39619</v>
      </c>
      <c r="F60" s="2" t="n">
        <v>26.33</v>
      </c>
      <c r="G60" s="3" t="n">
        <f aca="false">+(F60-25)/10</f>
        <v>0.133</v>
      </c>
      <c r="H60" s="3" t="n">
        <f aca="false">1-0.203462*(G60)+0.038233*(G60)^2-0.005554*(G60)^3</f>
        <v>0.973602790991102</v>
      </c>
      <c r="I60" s="3" t="n">
        <f aca="false">+D60*H60</f>
        <v>43.8121255945996</v>
      </c>
      <c r="J60" s="11" t="n">
        <v>0.09</v>
      </c>
      <c r="K60" s="4" t="n">
        <f aca="false">0.0877*I60-1.8303</f>
        <v>2.01202341464638</v>
      </c>
      <c r="L60" s="5" t="n">
        <f aca="false">(I60-2.28*J60-3.44*J60^2)*0.08</f>
        <v>3.48632492756797</v>
      </c>
      <c r="M60" s="6" t="n">
        <f aca="false">1.74+1.03*0+7.51*((I60/100)^1.58)+16.53*J60-31.26*(I60/100)*J60</f>
        <v>4.03381616244031</v>
      </c>
    </row>
    <row r="61" customFormat="false" ht="15" hidden="false" customHeight="false" outlineLevel="0" collapsed="false">
      <c r="A61" s="36" t="n">
        <v>707036.288</v>
      </c>
      <c r="B61" s="36" t="n">
        <v>4226528.495</v>
      </c>
      <c r="C61" s="9" t="n">
        <v>29</v>
      </c>
      <c r="D61" s="9" t="n">
        <v>39</v>
      </c>
      <c r="E61" s="10" t="n">
        <v>39619</v>
      </c>
      <c r="F61" s="2" t="n">
        <v>26.33</v>
      </c>
      <c r="G61" s="3" t="n">
        <f aca="false">+(F61-25)/10</f>
        <v>0.133</v>
      </c>
      <c r="H61" s="3" t="n">
        <f aca="false">1-0.203462*(G61)+0.038233*(G61)^2-0.005554*(G61)^3</f>
        <v>0.973602790991102</v>
      </c>
      <c r="I61" s="3" t="n">
        <f aca="false">+D61*H61</f>
        <v>37.970508848653</v>
      </c>
      <c r="J61" s="11" t="n">
        <v>0.09</v>
      </c>
      <c r="K61" s="4" t="n">
        <f aca="false">0.0877*I61-1.8303</f>
        <v>1.49971362602687</v>
      </c>
      <c r="L61" s="5" t="n">
        <f aca="false">(I61-2.28*J61-3.44*J61^2)*0.08</f>
        <v>3.01899558789224</v>
      </c>
      <c r="M61" s="6" t="n">
        <f aca="false">1.74+1.03*0+7.51*((I61/100)^1.58)+16.53*J61-31.26*(I61/100)*J61</f>
        <v>3.78560520053229</v>
      </c>
    </row>
    <row r="62" customFormat="false" ht="15" hidden="false" customHeight="false" outlineLevel="0" collapsed="false">
      <c r="A62" s="36" t="n">
        <v>706978.034</v>
      </c>
      <c r="B62" s="36" t="n">
        <v>4226516.324</v>
      </c>
      <c r="C62" s="8" t="n">
        <v>21</v>
      </c>
      <c r="D62" s="9" t="n">
        <v>36</v>
      </c>
      <c r="E62" s="10" t="n">
        <v>39619</v>
      </c>
      <c r="F62" s="2" t="n">
        <v>26.33</v>
      </c>
      <c r="G62" s="3" t="n">
        <f aca="false">+(F62-25)/10</f>
        <v>0.133</v>
      </c>
      <c r="H62" s="3" t="n">
        <f aca="false">1-0.203462*(G62)+0.038233*(G62)^2-0.005554*(G62)^3</f>
        <v>0.973602790991102</v>
      </c>
      <c r="I62" s="3" t="n">
        <f aca="false">+D62*H62</f>
        <v>35.0497004756797</v>
      </c>
      <c r="J62" s="11" t="n">
        <v>0.09</v>
      </c>
      <c r="K62" s="4" t="n">
        <f aca="false">0.0877*I62-1.8303</f>
        <v>1.24355873171711</v>
      </c>
      <c r="L62" s="5" t="n">
        <f aca="false">(I62-2.28*J62-3.44*J62^2)*0.08</f>
        <v>2.78533091805437</v>
      </c>
      <c r="M62" s="6" t="n">
        <f aca="false">1.74+1.03*0+7.51*((I62/100)^1.58)+16.53*J62-31.26*(I62/100)*J62</f>
        <v>3.67459509009273</v>
      </c>
    </row>
    <row r="63" customFormat="false" ht="15" hidden="false" customHeight="false" outlineLevel="0" collapsed="false">
      <c r="A63" s="36" t="n">
        <v>706930.255</v>
      </c>
      <c r="B63" s="36" t="n">
        <v>4226485.599</v>
      </c>
      <c r="C63" s="9" t="n">
        <v>79</v>
      </c>
      <c r="D63" s="9" t="n">
        <v>100</v>
      </c>
      <c r="E63" s="10" t="n">
        <v>39619</v>
      </c>
      <c r="F63" s="2" t="n">
        <v>26.33</v>
      </c>
      <c r="G63" s="3" t="n">
        <f aca="false">+(F63-25)/10</f>
        <v>0.133</v>
      </c>
      <c r="H63" s="3" t="n">
        <f aca="false">1-0.203462*(G63)+0.038233*(G63)^2-0.005554*(G63)^3</f>
        <v>0.973602790991102</v>
      </c>
      <c r="I63" s="3" t="n">
        <f aca="false">+D63*H63</f>
        <v>97.3602790991102</v>
      </c>
      <c r="J63" s="11" t="n">
        <v>0.09</v>
      </c>
      <c r="K63" s="4" t="n">
        <f aca="false">0.0877*I63-1.8303</f>
        <v>6.70819647699196</v>
      </c>
      <c r="L63" s="5" t="n">
        <f aca="false">(I63-2.28*J63-3.44*J63^2)*0.08</f>
        <v>7.77017720792882</v>
      </c>
      <c r="M63" s="6" t="n">
        <f aca="false">1.74+1.03*0+7.51*((I63/100)^1.58)+16.53*J63-31.26*(I63/100)*J63</f>
        <v>7.68774864002193</v>
      </c>
    </row>
    <row r="64" customFormat="false" ht="15" hidden="false" customHeight="false" outlineLevel="0" collapsed="false">
      <c r="A64" s="36" t="n">
        <v>706892.075</v>
      </c>
      <c r="B64" s="36" t="n">
        <v>4226431.989</v>
      </c>
      <c r="C64" s="9" t="n">
        <v>42</v>
      </c>
      <c r="D64" s="9" t="n">
        <v>50</v>
      </c>
      <c r="E64" s="10" t="n">
        <v>39619</v>
      </c>
      <c r="F64" s="2" t="n">
        <v>26.33</v>
      </c>
      <c r="G64" s="3" t="n">
        <f aca="false">+(F64-25)/10</f>
        <v>0.133</v>
      </c>
      <c r="H64" s="3" t="n">
        <f aca="false">1-0.203462*(G64)+0.038233*(G64)^2-0.005554*(G64)^3</f>
        <v>0.973602790991102</v>
      </c>
      <c r="I64" s="3" t="n">
        <f aca="false">+D64*H64</f>
        <v>48.6801395495551</v>
      </c>
      <c r="J64" s="11" t="n">
        <v>0.09</v>
      </c>
      <c r="K64" s="4" t="n">
        <f aca="false">0.0877*I64-1.8303</f>
        <v>2.43894823849598</v>
      </c>
      <c r="L64" s="5" t="n">
        <f aca="false">(I64-2.28*J64-3.44*J64^2)*0.08</f>
        <v>3.87576604396441</v>
      </c>
      <c r="M64" s="6" t="n">
        <f aca="false">1.74+1.03*0+7.51*((I64/100)^1.58)+16.53*J64-31.26*(I64/100)*J64</f>
        <v>4.26612919124927</v>
      </c>
    </row>
    <row r="65" customFormat="false" ht="15" hidden="false" customHeight="false" outlineLevel="0" collapsed="false">
      <c r="A65" s="36" t="n">
        <v>706879.716</v>
      </c>
      <c r="B65" s="36" t="n">
        <v>4226373.089</v>
      </c>
      <c r="C65" s="9" t="n">
        <v>40</v>
      </c>
      <c r="D65" s="9" t="n">
        <v>55</v>
      </c>
      <c r="E65" s="10" t="n">
        <v>39619</v>
      </c>
      <c r="F65" s="2" t="n">
        <v>26.33</v>
      </c>
      <c r="G65" s="3" t="n">
        <f aca="false">+(F65-25)/10</f>
        <v>0.133</v>
      </c>
      <c r="H65" s="3" t="n">
        <f aca="false">1-0.203462*(G65)+0.038233*(G65)^2-0.005554*(G65)^3</f>
        <v>0.973602790991102</v>
      </c>
      <c r="I65" s="3" t="n">
        <f aca="false">+D65*H65</f>
        <v>53.5481535045106</v>
      </c>
      <c r="J65" s="11" t="n">
        <v>0.09</v>
      </c>
      <c r="K65" s="4" t="n">
        <f aca="false">0.0877*I65-1.8303</f>
        <v>2.86587306234558</v>
      </c>
      <c r="L65" s="5" t="n">
        <f aca="false">(I65-2.28*J65-3.44*J65^2)*0.08</f>
        <v>4.26520716036085</v>
      </c>
      <c r="M65" s="6" t="n">
        <f aca="false">1.74+1.03*0+7.51*((I65/100)^1.58)+16.53*J65-31.26*(I65/100)*J65</f>
        <v>4.52052009520184</v>
      </c>
    </row>
    <row r="66" customFormat="false" ht="15" hidden="false" customHeight="false" outlineLevel="0" collapsed="false">
      <c r="A66" s="36" t="n">
        <v>706890.631</v>
      </c>
      <c r="B66" s="36" t="n">
        <v>4226309.291</v>
      </c>
      <c r="C66" s="9" t="n">
        <v>42</v>
      </c>
      <c r="D66" s="9" t="n">
        <v>51</v>
      </c>
      <c r="E66" s="10" t="n">
        <v>39619</v>
      </c>
      <c r="F66" s="2" t="n">
        <v>26.33</v>
      </c>
      <c r="G66" s="3" t="n">
        <f aca="false">+(F66-25)/10</f>
        <v>0.133</v>
      </c>
      <c r="H66" s="3" t="n">
        <f aca="false">1-0.203462*(G66)+0.038233*(G66)^2-0.005554*(G66)^3</f>
        <v>0.973602790991102</v>
      </c>
      <c r="I66" s="3" t="n">
        <f aca="false">+D66*H66</f>
        <v>49.6537423405462</v>
      </c>
      <c r="J66" s="11" t="n">
        <v>0.09</v>
      </c>
      <c r="K66" s="4" t="n">
        <f aca="false">0.0877*I66-1.8303</f>
        <v>2.5243332032659</v>
      </c>
      <c r="L66" s="5" t="n">
        <f aca="false">(I66-2.28*J66-3.44*J66^2)*0.08</f>
        <v>3.9536542672437</v>
      </c>
      <c r="M66" s="6" t="n">
        <f aca="false">1.74+1.03*0+7.51*((I66/100)^1.58)+16.53*J66-31.26*(I66/100)*J66</f>
        <v>4.31527064192241</v>
      </c>
    </row>
    <row r="67" customFormat="false" ht="15" hidden="false" customHeight="false" outlineLevel="0" collapsed="false">
      <c r="A67" s="36" t="n">
        <v>706917.973</v>
      </c>
      <c r="B67" s="36" t="n">
        <v>4226260.422</v>
      </c>
      <c r="C67" s="9" t="n">
        <v>13</v>
      </c>
      <c r="D67" s="9" t="n">
        <v>17</v>
      </c>
      <c r="E67" s="10" t="n">
        <v>39619</v>
      </c>
      <c r="F67" s="2" t="n">
        <v>26.33</v>
      </c>
      <c r="G67" s="3" t="n">
        <f aca="false">+(F67-25)/10</f>
        <v>0.133</v>
      </c>
      <c r="H67" s="3" t="n">
        <f aca="false">1-0.203462*(G67)+0.038233*(G67)^2-0.005554*(G67)^3</f>
        <v>0.973602790991102</v>
      </c>
      <c r="I67" s="3" t="n">
        <f aca="false">+D67*H67</f>
        <v>16.5512474468487</v>
      </c>
      <c r="J67" s="11" t="n">
        <v>0.09</v>
      </c>
      <c r="K67" s="4" t="n">
        <f aca="false">0.0877*I67-1.8303</f>
        <v>-0.378755598911366</v>
      </c>
      <c r="L67" s="5" t="n">
        <f aca="false">(I67-2.28*J67-3.44*J67^2)*0.08</f>
        <v>1.3054546757479</v>
      </c>
      <c r="M67" s="6" t="n">
        <f aca="false">1.74+1.03*0+7.51*((I67/100)^1.58)+16.53*J67-31.26*(I67/100)*J67</f>
        <v>3.19996489807435</v>
      </c>
    </row>
    <row r="68" customFormat="false" ht="15" hidden="false" customHeight="false" outlineLevel="0" collapsed="false">
      <c r="A68" s="36" t="n">
        <v>706966.867</v>
      </c>
      <c r="B68" s="36" t="n">
        <v>4226222.965</v>
      </c>
      <c r="C68" s="9" t="n">
        <v>30</v>
      </c>
      <c r="D68" s="9" t="n">
        <v>49</v>
      </c>
      <c r="E68" s="10" t="n">
        <v>39619</v>
      </c>
      <c r="F68" s="2" t="n">
        <v>26.33</v>
      </c>
      <c r="G68" s="3" t="n">
        <f aca="false">+(F68-25)/10</f>
        <v>0.133</v>
      </c>
      <c r="H68" s="3" t="n">
        <f aca="false">1-0.203462*(G68)+0.038233*(G68)^2-0.005554*(G68)^3</f>
        <v>0.973602790991102</v>
      </c>
      <c r="I68" s="3" t="n">
        <f aca="false">+D68*H68</f>
        <v>47.706536758564</v>
      </c>
      <c r="J68" s="11" t="n">
        <v>0.09</v>
      </c>
      <c r="K68" s="4" t="n">
        <f aca="false">0.0877*I68-1.8303</f>
        <v>2.35356327372606</v>
      </c>
      <c r="L68" s="5" t="n">
        <f aca="false">(I68-2.28*J68-3.44*J68^2)*0.08</f>
        <v>3.79787782068512</v>
      </c>
      <c r="M68" s="6" t="n">
        <f aca="false">1.74+1.03*0+7.51*((I68/100)^1.58)+16.53*J68-31.26*(I68/100)*J68</f>
        <v>4.2178704332264</v>
      </c>
    </row>
    <row r="69" customFormat="false" ht="15" hidden="false" customHeight="false" outlineLevel="0" collapsed="false">
      <c r="A69" s="36" t="n">
        <v>707007.312</v>
      </c>
      <c r="B69" s="36" t="n">
        <v>4226211.663</v>
      </c>
      <c r="C69" s="9" t="n">
        <v>53</v>
      </c>
      <c r="D69" s="9" t="n">
        <v>60</v>
      </c>
      <c r="E69" s="10" t="n">
        <v>39619</v>
      </c>
      <c r="F69" s="2" t="n">
        <v>26.33</v>
      </c>
      <c r="G69" s="3" t="n">
        <f aca="false">+(F69-25)/10</f>
        <v>0.133</v>
      </c>
      <c r="H69" s="3" t="n">
        <f aca="false">1-0.203462*(G69)+0.038233*(G69)^2-0.005554*(G69)^3</f>
        <v>0.973602790991102</v>
      </c>
      <c r="I69" s="3" t="n">
        <f aca="false">+D69*H69</f>
        <v>58.4161674594661</v>
      </c>
      <c r="J69" s="11" t="n">
        <v>0.09</v>
      </c>
      <c r="K69" s="4" t="n">
        <f aca="false">0.0877*I69-1.8303</f>
        <v>3.29279788619518</v>
      </c>
      <c r="L69" s="5" t="n">
        <f aca="false">(I69-2.28*J69-3.44*J69^2)*0.08</f>
        <v>4.65464827675729</v>
      </c>
      <c r="M69" s="6" t="n">
        <f aca="false">1.74+1.03*0+7.51*((I69/100)^1.58)+16.53*J69-31.26*(I69/100)*J69</f>
        <v>4.79612070824596</v>
      </c>
    </row>
    <row r="70" customFormat="false" ht="15" hidden="false" customHeight="false" outlineLevel="0" collapsed="false">
      <c r="A70" s="36" t="n">
        <v>707032.042</v>
      </c>
      <c r="B70" s="36" t="n">
        <v>4226262.399</v>
      </c>
      <c r="C70" s="9" t="n">
        <v>49</v>
      </c>
      <c r="D70" s="9" t="n">
        <v>59</v>
      </c>
      <c r="E70" s="10" t="n">
        <v>39619</v>
      </c>
      <c r="F70" s="2" t="n">
        <v>26.33</v>
      </c>
      <c r="G70" s="3" t="n">
        <f aca="false">+(F70-25)/10</f>
        <v>0.133</v>
      </c>
      <c r="H70" s="3" t="n">
        <f aca="false">1-0.203462*(G70)+0.038233*(G70)^2-0.005554*(G70)^3</f>
        <v>0.973602790991102</v>
      </c>
      <c r="I70" s="3" t="n">
        <f aca="false">+D70*H70</f>
        <v>57.442564668475</v>
      </c>
      <c r="J70" s="11" t="n">
        <v>0.09</v>
      </c>
      <c r="K70" s="4" t="n">
        <f aca="false">0.0877*I70-1.8303</f>
        <v>3.20741292142526</v>
      </c>
      <c r="L70" s="5" t="n">
        <f aca="false">(I70-2.28*J70-3.44*J70^2)*0.08</f>
        <v>4.576760053478</v>
      </c>
      <c r="M70" s="6" t="n">
        <f aca="false">1.74+1.03*0+7.51*((I70/100)^1.58)+16.53*J70-31.26*(I70/100)*J70</f>
        <v>4.73934174840164</v>
      </c>
    </row>
    <row r="71" customFormat="false" ht="15" hidden="false" customHeight="false" outlineLevel="0" collapsed="false">
      <c r="A71" s="36" t="n">
        <v>706977.064</v>
      </c>
      <c r="B71" s="36" t="n">
        <v>4226283.653</v>
      </c>
      <c r="C71" s="9" t="n">
        <v>6</v>
      </c>
      <c r="D71" s="9" t="n">
        <v>7</v>
      </c>
      <c r="E71" s="10" t="n">
        <v>39619</v>
      </c>
      <c r="F71" s="2" t="n">
        <v>26.33</v>
      </c>
      <c r="G71" s="3" t="n">
        <f aca="false">+(F71-25)/10</f>
        <v>0.133</v>
      </c>
      <c r="H71" s="3" t="n">
        <f aca="false">1-0.203462*(G71)+0.038233*(G71)^2-0.005554*(G71)^3</f>
        <v>0.973602790991102</v>
      </c>
      <c r="I71" s="3" t="n">
        <f aca="false">+D71*H71</f>
        <v>6.81521953693771</v>
      </c>
      <c r="J71" s="11" t="n">
        <v>0.09</v>
      </c>
      <c r="K71" s="4" t="n">
        <f aca="false">0.0877*I71-1.8303</f>
        <v>-1.23260524661056</v>
      </c>
      <c r="L71" s="5" t="n">
        <f aca="false">(I71-2.28*J71-3.44*J71^2)*0.08</f>
        <v>0.526572442955017</v>
      </c>
      <c r="M71" s="6" t="n">
        <f aca="false">1.74+1.03*0+7.51*((I71/100)^1.58)+16.53*J71-31.26*(I71/100)*J71</f>
        <v>3.14374059396257</v>
      </c>
    </row>
    <row r="72" customFormat="false" ht="15" hidden="false" customHeight="false" outlineLevel="0" collapsed="false">
      <c r="A72" s="36" t="n">
        <v>706942.019</v>
      </c>
      <c r="B72" s="36" t="n">
        <v>4226325.912</v>
      </c>
      <c r="C72" s="9" t="n">
        <v>124</v>
      </c>
      <c r="D72" s="9" t="n">
        <v>166</v>
      </c>
      <c r="E72" s="10" t="n">
        <v>39619</v>
      </c>
      <c r="F72" s="2" t="n">
        <v>26.33</v>
      </c>
      <c r="G72" s="3" t="n">
        <f aca="false">+(F72-25)/10</f>
        <v>0.133</v>
      </c>
      <c r="H72" s="3" t="n">
        <f aca="false">1-0.203462*(G72)+0.038233*(G72)^2-0.005554*(G72)^3</f>
        <v>0.973602790991102</v>
      </c>
      <c r="I72" s="3" t="n">
        <f aca="false">+D72*H72</f>
        <v>161.618063304523</v>
      </c>
      <c r="J72" s="11" t="n">
        <v>0.09</v>
      </c>
      <c r="K72" s="4" t="n">
        <f aca="false">0.0877*I72-1.8303</f>
        <v>12.3436041518067</v>
      </c>
      <c r="L72" s="5" t="n">
        <f aca="false">(I72-2.28*J72-3.44*J72^2)*0.08</f>
        <v>12.9107999443618</v>
      </c>
      <c r="M72" s="6" t="n">
        <f aca="false">1.74+1.03*0+7.51*((I72/100)^1.58)+16.53*J72-31.26*(I72/100)*J72</f>
        <v>14.715184028793</v>
      </c>
    </row>
    <row r="73" customFormat="false" ht="15" hidden="false" customHeight="false" outlineLevel="0" collapsed="false">
      <c r="A73" s="36" t="n">
        <v>706933.373</v>
      </c>
      <c r="B73" s="36" t="n">
        <v>4226383.988</v>
      </c>
      <c r="C73" s="9" t="n">
        <v>96</v>
      </c>
      <c r="D73" s="9" t="n">
        <v>115</v>
      </c>
      <c r="E73" s="10" t="n">
        <v>39619</v>
      </c>
      <c r="F73" s="2" t="n">
        <v>26.33</v>
      </c>
      <c r="G73" s="3" t="n">
        <f aca="false">+(F73-25)/10</f>
        <v>0.133</v>
      </c>
      <c r="H73" s="3" t="n">
        <f aca="false">1-0.203462*(G73)+0.038233*(G73)^2-0.005554*(G73)^3</f>
        <v>0.973602790991102</v>
      </c>
      <c r="I73" s="3" t="n">
        <f aca="false">+D73*H73</f>
        <v>111.964320963977</v>
      </c>
      <c r="J73" s="11" t="n">
        <v>0.09</v>
      </c>
      <c r="K73" s="4" t="n">
        <f aca="false">0.0877*I73-1.8303</f>
        <v>7.98897094854076</v>
      </c>
      <c r="L73" s="5" t="n">
        <f aca="false">(I73-2.28*J73-3.44*J73^2)*0.08</f>
        <v>8.93850055711814</v>
      </c>
      <c r="M73" s="6" t="n">
        <f aca="false">1.74+1.03*0+7.51*((I73/100)^1.58)+16.53*J73-31.26*(I73/100)*J73</f>
        <v>9.0558236304534</v>
      </c>
    </row>
    <row r="74" customFormat="false" ht="15" hidden="false" customHeight="false" outlineLevel="0" collapsed="false">
      <c r="A74" s="36" t="n">
        <v>706956.344</v>
      </c>
      <c r="B74" s="36" t="n">
        <v>4226433.106</v>
      </c>
      <c r="C74" s="9" t="n">
        <v>69</v>
      </c>
      <c r="D74" s="9" t="n">
        <v>81</v>
      </c>
      <c r="E74" s="10" t="n">
        <v>39619</v>
      </c>
      <c r="F74" s="2" t="n">
        <v>26.33</v>
      </c>
      <c r="G74" s="3" t="n">
        <f aca="false">+(F74-25)/10</f>
        <v>0.133</v>
      </c>
      <c r="H74" s="3" t="n">
        <f aca="false">1-0.203462*(G74)+0.038233*(G74)^2-0.005554*(G74)^3</f>
        <v>0.973602790991102</v>
      </c>
      <c r="I74" s="3" t="n">
        <f aca="false">+D74*H74</f>
        <v>78.8618260702793</v>
      </c>
      <c r="J74" s="11" t="n">
        <v>0.09</v>
      </c>
      <c r="K74" s="4" t="n">
        <f aca="false">0.0877*I74-1.8303</f>
        <v>5.08588214636349</v>
      </c>
      <c r="L74" s="5" t="n">
        <f aca="false">(I74-2.28*J74-3.44*J74^2)*0.08</f>
        <v>6.29030096562234</v>
      </c>
      <c r="M74" s="6" t="n">
        <f aca="false">1.74+1.03*0+7.51*((I74/100)^1.58)+16.53*J74-31.26*(I74/100)*J74</f>
        <v>6.16947458517504</v>
      </c>
    </row>
    <row r="75" customFormat="false" ht="15" hidden="false" customHeight="false" outlineLevel="0" collapsed="false">
      <c r="A75" s="36" t="n">
        <v>706992.562</v>
      </c>
      <c r="B75" s="36" t="n">
        <v>4226462.447</v>
      </c>
      <c r="C75" s="9" t="n">
        <v>16</v>
      </c>
      <c r="D75" s="9" t="n">
        <v>19</v>
      </c>
      <c r="E75" s="10" t="n">
        <v>39619</v>
      </c>
      <c r="F75" s="2" t="n">
        <v>26.33</v>
      </c>
      <c r="G75" s="3" t="n">
        <f aca="false">+(F75-25)/10</f>
        <v>0.133</v>
      </c>
      <c r="H75" s="3" t="n">
        <f aca="false">1-0.203462*(G75)+0.038233*(G75)^2-0.005554*(G75)^3</f>
        <v>0.973602790991102</v>
      </c>
      <c r="I75" s="3" t="n">
        <f aca="false">+D75*H75</f>
        <v>18.4984530288309</v>
      </c>
      <c r="J75" s="11" t="n">
        <v>0.09</v>
      </c>
      <c r="K75" s="4" t="n">
        <f aca="false">0.0877*I75-1.8303</f>
        <v>-0.207985669371527</v>
      </c>
      <c r="L75" s="5" t="n">
        <f aca="false">(I75-2.28*J75-3.44*J75^2)*0.08</f>
        <v>1.46123112230648</v>
      </c>
      <c r="M75" s="6" t="n">
        <f aca="false">1.74+1.03*0+7.51*((I75/100)^1.58)+16.53*J75-31.26*(I75/100)*J75</f>
        <v>3.22931667001181</v>
      </c>
    </row>
    <row r="76" customFormat="false" ht="15" hidden="false" customHeight="false" outlineLevel="0" collapsed="false">
      <c r="A76" s="36" t="n">
        <v>707028.742</v>
      </c>
      <c r="B76" s="36" t="n">
        <v>4226473.971</v>
      </c>
      <c r="C76" s="9" t="n">
        <v>40</v>
      </c>
      <c r="D76" s="9" t="n">
        <v>48</v>
      </c>
      <c r="E76" s="10" t="n">
        <v>39619</v>
      </c>
      <c r="F76" s="2" t="n">
        <v>26.33</v>
      </c>
      <c r="G76" s="3" t="n">
        <f aca="false">+(F76-25)/10</f>
        <v>0.133</v>
      </c>
      <c r="H76" s="3" t="n">
        <f aca="false">1-0.203462*(G76)+0.038233*(G76)^2-0.005554*(G76)^3</f>
        <v>0.973602790991102</v>
      </c>
      <c r="I76" s="3" t="n">
        <f aca="false">+D76*H76</f>
        <v>46.7329339675729</v>
      </c>
      <c r="J76" s="11" t="n">
        <v>0.09</v>
      </c>
      <c r="K76" s="4" t="n">
        <f aca="false">0.0877*I76-1.8303</f>
        <v>2.26817830895614</v>
      </c>
      <c r="L76" s="5" t="n">
        <f aca="false">(I76-2.28*J76-3.44*J76^2)*0.08</f>
        <v>3.71998959740583</v>
      </c>
      <c r="M76" s="6" t="n">
        <f aca="false">1.74+1.03*0+7.51*((I76/100)^1.58)+16.53*J76-31.26*(I76/100)*J76</f>
        <v>4.17050189021773</v>
      </c>
    </row>
    <row r="77" customFormat="false" ht="15" hidden="false" customHeight="false" outlineLevel="0" collapsed="false">
      <c r="A77" s="36" t="n">
        <v>707033.126</v>
      </c>
      <c r="B77" s="36" t="n">
        <v>4226421.93</v>
      </c>
      <c r="C77" s="9" t="n">
        <v>16</v>
      </c>
      <c r="D77" s="9" t="n">
        <v>18</v>
      </c>
      <c r="E77" s="10" t="n">
        <v>39619</v>
      </c>
      <c r="F77" s="2" t="n">
        <v>26.33</v>
      </c>
      <c r="G77" s="3" t="n">
        <f aca="false">+(F77-25)/10</f>
        <v>0.133</v>
      </c>
      <c r="H77" s="3" t="n">
        <f aca="false">1-0.203462*(G77)+0.038233*(G77)^2-0.005554*(G77)^3</f>
        <v>0.973602790991102</v>
      </c>
      <c r="I77" s="3" t="n">
        <f aca="false">+D77*H77</f>
        <v>17.5248502378398</v>
      </c>
      <c r="J77" s="11" t="n">
        <v>0.09</v>
      </c>
      <c r="K77" s="4" t="n">
        <f aca="false">0.0877*I77-1.8303</f>
        <v>-0.293370634141446</v>
      </c>
      <c r="L77" s="5" t="n">
        <f aca="false">(I77-2.28*J77-3.44*J77^2)*0.08</f>
        <v>1.38334289902719</v>
      </c>
      <c r="M77" s="6" t="n">
        <f aca="false">1.74+1.03*0+7.51*((I77/100)^1.58)+16.53*J77-31.26*(I77/100)*J77</f>
        <v>3.21396284522771</v>
      </c>
    </row>
    <row r="78" customFormat="false" ht="15" hidden="false" customHeight="false" outlineLevel="0" collapsed="false">
      <c r="A78" s="36" t="n">
        <v>706999.622</v>
      </c>
      <c r="B78" s="36" t="n">
        <v>4226403.762</v>
      </c>
      <c r="C78" s="9" t="n">
        <v>8</v>
      </c>
      <c r="D78" s="9" t="n">
        <v>9</v>
      </c>
      <c r="E78" s="10" t="n">
        <v>39619</v>
      </c>
      <c r="F78" s="2" t="n">
        <v>26.33</v>
      </c>
      <c r="G78" s="3" t="n">
        <f aca="false">+(F78-25)/10</f>
        <v>0.133</v>
      </c>
      <c r="H78" s="3" t="n">
        <f aca="false">1-0.203462*(G78)+0.038233*(G78)^2-0.005554*(G78)^3</f>
        <v>0.973602790991102</v>
      </c>
      <c r="I78" s="3" t="n">
        <f aca="false">+D78*H78</f>
        <v>8.76242511891992</v>
      </c>
      <c r="J78" s="11" t="n">
        <v>0.09</v>
      </c>
      <c r="K78" s="4" t="n">
        <f aca="false">0.0877*I78-1.8303</f>
        <v>-1.06183531707072</v>
      </c>
      <c r="L78" s="5" t="n">
        <f aca="false">(I78-2.28*J78-3.44*J78^2)*0.08</f>
        <v>0.682348889513594</v>
      </c>
      <c r="M78" s="6" t="n">
        <f aca="false">1.74+1.03*0+7.51*((I78/100)^1.58)+16.53*J78-31.26*(I78/100)*J78</f>
        <v>3.14149743624859</v>
      </c>
    </row>
    <row r="79" customFormat="false" ht="15" hidden="false" customHeight="false" outlineLevel="0" collapsed="false">
      <c r="A79" s="36" t="n">
        <v>706995.715</v>
      </c>
      <c r="B79" s="36" t="n">
        <v>4226381.165</v>
      </c>
      <c r="C79" s="9" t="n">
        <v>6</v>
      </c>
      <c r="D79" s="9" t="n">
        <v>7</v>
      </c>
      <c r="E79" s="10" t="n">
        <v>39619</v>
      </c>
      <c r="F79" s="2" t="n">
        <v>26.33</v>
      </c>
      <c r="G79" s="3" t="n">
        <f aca="false">+(F79-25)/10</f>
        <v>0.133</v>
      </c>
      <c r="H79" s="3" t="n">
        <f aca="false">1-0.203462*(G79)+0.038233*(G79)^2-0.005554*(G79)^3</f>
        <v>0.973602790991102</v>
      </c>
      <c r="I79" s="3" t="n">
        <f aca="false">+D79*H79</f>
        <v>6.81521953693771</v>
      </c>
      <c r="J79" s="11" t="n">
        <v>0.09</v>
      </c>
      <c r="K79" s="4" t="n">
        <f aca="false">0.0877*I79-1.8303</f>
        <v>-1.23260524661056</v>
      </c>
      <c r="L79" s="5" t="n">
        <f aca="false">(I79-2.28*J79-3.44*J79^2)*0.08</f>
        <v>0.526572442955017</v>
      </c>
      <c r="M79" s="6" t="n">
        <f aca="false">1.74+1.03*0+7.51*((I79/100)^1.58)+16.53*J79-31.26*(I79/100)*J79</f>
        <v>3.14374059396257</v>
      </c>
    </row>
    <row r="80" customFormat="false" ht="15" hidden="false" customHeight="false" outlineLevel="0" collapsed="false">
      <c r="A80" s="36" t="n">
        <v>707001.37</v>
      </c>
      <c r="B80" s="36" t="n">
        <v>4226338.055</v>
      </c>
      <c r="C80" s="9" t="n">
        <v>7</v>
      </c>
      <c r="D80" s="9" t="n">
        <v>6</v>
      </c>
      <c r="E80" s="10" t="n">
        <v>39619</v>
      </c>
      <c r="F80" s="2" t="n">
        <v>26.33</v>
      </c>
      <c r="G80" s="3" t="n">
        <f aca="false">+(F80-25)/10</f>
        <v>0.133</v>
      </c>
      <c r="H80" s="3" t="n">
        <f aca="false">1-0.203462*(G80)+0.038233*(G80)^2-0.005554*(G80)^3</f>
        <v>0.973602790991102</v>
      </c>
      <c r="I80" s="3" t="n">
        <f aca="false">+D80*H80</f>
        <v>5.84161674594661</v>
      </c>
      <c r="J80" s="11" t="n">
        <v>0.09</v>
      </c>
      <c r="K80" s="4" t="n">
        <f aca="false">0.0877*I80-1.8303</f>
        <v>-1.31799021138048</v>
      </c>
      <c r="L80" s="5" t="n">
        <f aca="false">(I80-2.28*J80-3.44*J80^2)*0.08</f>
        <v>0.448684219675729</v>
      </c>
      <c r="M80" s="6" t="n">
        <f aca="false">1.74+1.03*0+7.51*((I80/100)^1.58)+16.53*J80-31.26*(I80/100)*J80</f>
        <v>3.14783356270572</v>
      </c>
    </row>
    <row r="81" customFormat="false" ht="15" hidden="false" customHeight="false" outlineLevel="0" collapsed="false">
      <c r="A81" s="36" t="n">
        <v>707032.378</v>
      </c>
      <c r="B81" s="36" t="n">
        <v>4226318.982</v>
      </c>
      <c r="C81" s="9" t="n">
        <v>51</v>
      </c>
      <c r="D81" s="9" t="n">
        <v>57</v>
      </c>
      <c r="E81" s="10" t="n">
        <v>39619</v>
      </c>
      <c r="F81" s="2" t="n">
        <v>26.33</v>
      </c>
      <c r="G81" s="3" t="n">
        <f aca="false">+(F81-25)/10</f>
        <v>0.133</v>
      </c>
      <c r="H81" s="3" t="n">
        <f aca="false">1-0.203462*(G81)+0.038233*(G81)^2-0.005554*(G81)^3</f>
        <v>0.973602790991102</v>
      </c>
      <c r="I81" s="3" t="n">
        <f aca="false">+D81*H81</f>
        <v>55.4953590864928</v>
      </c>
      <c r="J81" s="11" t="n">
        <v>0.09</v>
      </c>
      <c r="K81" s="4" t="n">
        <f aca="false">0.0877*I81-1.8303</f>
        <v>3.03664299188542</v>
      </c>
      <c r="L81" s="5" t="n">
        <f aca="false">(I81-2.28*J81-3.44*J81^2)*0.08</f>
        <v>4.42098360691943</v>
      </c>
      <c r="M81" s="6" t="n">
        <f aca="false">1.74+1.03*0+7.51*((I81/100)^1.58)+16.53*J81-31.26*(I81/100)*J81</f>
        <v>4.6282599950362</v>
      </c>
    </row>
    <row r="82" customFormat="false" ht="15" hidden="false" customHeight="false" outlineLevel="0" collapsed="false">
      <c r="A82" s="56" t="n">
        <v>707042.999</v>
      </c>
      <c r="B82" s="56" t="n">
        <v>4226743.124</v>
      </c>
      <c r="C82" s="57" t="n">
        <v>45</v>
      </c>
      <c r="D82" s="57" t="n">
        <v>44</v>
      </c>
      <c r="E82" s="81" t="n">
        <v>39619</v>
      </c>
      <c r="F82" s="47" t="n">
        <v>26.33</v>
      </c>
      <c r="G82" s="48" t="n">
        <f aca="false">+(F82-25)/10</f>
        <v>0.133</v>
      </c>
      <c r="H82" s="48" t="n">
        <f aca="false">1-0.203462*(G82)+0.038233*(G82)^2-0.005554*(G82)^3</f>
        <v>0.973602790991102</v>
      </c>
      <c r="I82" s="48" t="n">
        <f aca="false">+D82*H82</f>
        <v>42.8385228036085</v>
      </c>
      <c r="J82" s="82" t="n">
        <v>0.12</v>
      </c>
      <c r="K82" s="49" t="n">
        <f aca="false">0.0877*I82-1.8303</f>
        <v>1.92663844987646</v>
      </c>
      <c r="L82" s="50" t="n">
        <f aca="false">(I82-2.28*J82-3.44*J82^2)*0.08</f>
        <v>3.40123094428868</v>
      </c>
      <c r="M82" s="51" t="n">
        <f aca="false">1.74+1.03*0+7.51*((I82/100)^1.58)+16.53*J82-31.26*(I82/100)*J82</f>
        <v>4.08424863624286</v>
      </c>
      <c r="N82" s="47"/>
    </row>
    <row r="83" customFormat="false" ht="15" hidden="false" customHeight="false" outlineLevel="0" collapsed="false">
      <c r="A83" s="40" t="n">
        <v>707032.574</v>
      </c>
      <c r="B83" s="40" t="n">
        <v>4226702.387</v>
      </c>
      <c r="C83" s="8" t="n">
        <v>53</v>
      </c>
      <c r="D83" s="8" t="n">
        <v>45</v>
      </c>
      <c r="E83" s="10" t="n">
        <v>39619</v>
      </c>
      <c r="F83" s="2" t="n">
        <v>26.33</v>
      </c>
      <c r="G83" s="3" t="n">
        <f aca="false">+(F83-25)/10</f>
        <v>0.133</v>
      </c>
      <c r="H83" s="3" t="n">
        <f aca="false">1-0.203462*(G83)+0.038233*(G83)^2-0.005554*(G83)^3</f>
        <v>0.973602790991102</v>
      </c>
      <c r="I83" s="3" t="n">
        <f aca="false">+D83*H83</f>
        <v>43.8121255945996</v>
      </c>
      <c r="J83" s="11" t="n">
        <v>0.12</v>
      </c>
      <c r="K83" s="4" t="n">
        <f aca="false">0.0877*I83-1.8303</f>
        <v>2.01202341464638</v>
      </c>
      <c r="L83" s="5" t="n">
        <f aca="false">(I83-2.28*J83-3.44*J83^2)*0.08</f>
        <v>3.47911916756797</v>
      </c>
      <c r="M83" s="6" t="n">
        <f aca="false">1.74+1.03*0+7.51*((I83/100)^1.58)+16.53*J83-31.26*(I83/100)*J83</f>
        <v>4.11884604861416</v>
      </c>
    </row>
    <row r="84" customFormat="false" ht="15" hidden="false" customHeight="false" outlineLevel="0" collapsed="false">
      <c r="A84" s="40" t="n">
        <v>707106.964</v>
      </c>
      <c r="B84" s="40" t="n">
        <v>4226750.322</v>
      </c>
      <c r="C84" s="8" t="n">
        <v>38</v>
      </c>
      <c r="D84" s="8" t="n">
        <v>38</v>
      </c>
      <c r="E84" s="10" t="n">
        <v>39619</v>
      </c>
      <c r="F84" s="2" t="n">
        <v>26.33</v>
      </c>
      <c r="G84" s="3" t="n">
        <f aca="false">+(F84-25)/10</f>
        <v>0.133</v>
      </c>
      <c r="H84" s="3" t="n">
        <f aca="false">1-0.203462*(G84)+0.038233*(G84)^2-0.005554*(G84)^3</f>
        <v>0.973602790991102</v>
      </c>
      <c r="I84" s="3" t="n">
        <f aca="false">+D84*H84</f>
        <v>36.9969060576619</v>
      </c>
      <c r="J84" s="11" t="n">
        <v>0.12</v>
      </c>
      <c r="K84" s="4" t="n">
        <f aca="false">0.0877*I84-1.8303</f>
        <v>1.41432866125695</v>
      </c>
      <c r="L84" s="5" t="n">
        <f aca="false">(I84-2.28*J84-3.44*J84^2)*0.08</f>
        <v>2.93390160461295</v>
      </c>
      <c r="M84" s="6" t="n">
        <f aca="false">1.74+1.03*0+7.51*((I84/100)^1.58)+16.53*J84-31.26*(I84/100)*J84</f>
        <v>3.8965505809168</v>
      </c>
    </row>
    <row r="85" customFormat="false" ht="15" hidden="false" customHeight="false" outlineLevel="0" collapsed="false">
      <c r="A85" s="40" t="n">
        <v>707186.053</v>
      </c>
      <c r="B85" s="40" t="n">
        <v>4226724.956</v>
      </c>
      <c r="C85" s="8" t="n">
        <v>46</v>
      </c>
      <c r="D85" s="8" t="n">
        <v>53</v>
      </c>
      <c r="E85" s="10" t="n">
        <v>39619</v>
      </c>
      <c r="F85" s="2" t="n">
        <v>26.33</v>
      </c>
      <c r="G85" s="3" t="n">
        <f aca="false">+(F85-25)/10</f>
        <v>0.133</v>
      </c>
      <c r="H85" s="3" t="n">
        <f aca="false">1-0.203462*(G85)+0.038233*(G85)^2-0.005554*(G85)^3</f>
        <v>0.973602790991102</v>
      </c>
      <c r="I85" s="3" t="n">
        <f aca="false">+D85*H85</f>
        <v>51.6009479225284</v>
      </c>
      <c r="J85" s="11" t="n">
        <v>0.12</v>
      </c>
      <c r="K85" s="4" t="n">
        <f aca="false">0.0877*I85-1.8303</f>
        <v>2.69510313280574</v>
      </c>
      <c r="L85" s="5" t="n">
        <f aca="false">(I85-2.28*J85-3.44*J85^2)*0.08</f>
        <v>4.10222495380227</v>
      </c>
      <c r="M85" s="6" t="n">
        <f aca="false">1.74+1.03*0+7.51*((I85/100)^1.58)+16.53*J85-31.26*(I85/100)*J85</f>
        <v>4.42815888571975</v>
      </c>
    </row>
    <row r="86" customFormat="false" ht="15" hidden="false" customHeight="false" outlineLevel="0" collapsed="false">
      <c r="A86" s="40" t="n">
        <v>707217.432</v>
      </c>
      <c r="B86" s="40" t="n">
        <v>4226720.954</v>
      </c>
      <c r="C86" s="8" t="n">
        <v>47</v>
      </c>
      <c r="D86" s="8" t="n">
        <v>50</v>
      </c>
      <c r="E86" s="10" t="n">
        <v>39619</v>
      </c>
      <c r="F86" s="2" t="n">
        <v>26.33</v>
      </c>
      <c r="G86" s="3" t="n">
        <f aca="false">+(F86-25)/10</f>
        <v>0.133</v>
      </c>
      <c r="H86" s="3" t="n">
        <f aca="false">1-0.203462*(G86)+0.038233*(G86)^2-0.005554*(G86)^3</f>
        <v>0.973602790991102</v>
      </c>
      <c r="I86" s="3" t="n">
        <f aca="false">+D86*H86</f>
        <v>48.6801395495551</v>
      </c>
      <c r="J86" s="11" t="n">
        <v>0.12</v>
      </c>
      <c r="K86" s="4" t="n">
        <f aca="false">0.0877*I86-1.8303</f>
        <v>2.43894823849598</v>
      </c>
      <c r="L86" s="5" t="n">
        <f aca="false">(I86-2.28*J86-3.44*J86^2)*0.08</f>
        <v>3.86856028396441</v>
      </c>
      <c r="M86" s="6" t="n">
        <f aca="false">1.74+1.03*0+7.51*((I86/100)^1.58)+16.53*J86-31.26*(I86/100)*J86</f>
        <v>4.30550684255354</v>
      </c>
    </row>
    <row r="87" customFormat="false" ht="15" hidden="false" customHeight="false" outlineLevel="0" collapsed="false">
      <c r="A87" s="40" t="n">
        <v>707274.372</v>
      </c>
      <c r="B87" s="40" t="n">
        <v>4226688.991</v>
      </c>
      <c r="C87" s="8" t="n">
        <v>40</v>
      </c>
      <c r="D87" s="8" t="n">
        <v>26</v>
      </c>
      <c r="E87" s="10" t="n">
        <v>39619</v>
      </c>
      <c r="F87" s="2" t="n">
        <v>26.33</v>
      </c>
      <c r="G87" s="3" t="n">
        <f aca="false">+(F87-25)/10</f>
        <v>0.133</v>
      </c>
      <c r="H87" s="3" t="n">
        <f aca="false">1-0.203462*(G87)+0.038233*(G87)^2-0.005554*(G87)^3</f>
        <v>0.973602790991102</v>
      </c>
      <c r="I87" s="3" t="n">
        <f aca="false">+D87*H87</f>
        <v>25.3136725657687</v>
      </c>
      <c r="J87" s="11" t="n">
        <v>0.12</v>
      </c>
      <c r="K87" s="4" t="n">
        <f aca="false">0.0877*I87-1.8303</f>
        <v>0.389709084017911</v>
      </c>
      <c r="L87" s="5" t="n">
        <f aca="false">(I87-2.28*J87-3.44*J87^2)*0.08</f>
        <v>1.99924292526149</v>
      </c>
      <c r="M87" s="6" t="n">
        <f aca="false">1.74+1.03*0+7.51*((I87/100)^1.58)+16.53*J87-31.26*(I87/100)*J87</f>
        <v>3.63095510859244</v>
      </c>
    </row>
    <row r="88" customFormat="false" ht="15" hidden="false" customHeight="false" outlineLevel="0" collapsed="false">
      <c r="A88" s="40" t="n">
        <v>707278.432</v>
      </c>
      <c r="B88" s="40" t="n">
        <v>4226680.773</v>
      </c>
      <c r="C88" s="8" t="n">
        <v>46</v>
      </c>
      <c r="D88" s="8" t="n">
        <v>59</v>
      </c>
      <c r="E88" s="10" t="n">
        <v>39619</v>
      </c>
      <c r="F88" s="2" t="n">
        <v>26.33</v>
      </c>
      <c r="G88" s="3" t="n">
        <f aca="false">+(F88-25)/10</f>
        <v>0.133</v>
      </c>
      <c r="H88" s="3" t="n">
        <f aca="false">1-0.203462*(G88)+0.038233*(G88)^2-0.005554*(G88)^3</f>
        <v>0.973602790991102</v>
      </c>
      <c r="I88" s="3" t="n">
        <f aca="false">+D88*H88</f>
        <v>57.442564668475</v>
      </c>
      <c r="J88" s="11" t="n">
        <v>0.12</v>
      </c>
      <c r="K88" s="4" t="n">
        <f aca="false">0.0877*I88-1.8303</f>
        <v>3.20741292142526</v>
      </c>
      <c r="L88" s="5" t="n">
        <f aca="false">(I88-2.28*J88-3.44*J88^2)*0.08</f>
        <v>4.569554293478</v>
      </c>
      <c r="M88" s="6" t="n">
        <f aca="false">1.74+1.03*0+7.51*((I88/100)^1.58)+16.53*J88-31.26*(I88/100)*J88</f>
        <v>4.69654537694068</v>
      </c>
    </row>
    <row r="89" customFormat="false" ht="15" hidden="false" customHeight="false" outlineLevel="0" collapsed="false">
      <c r="A89" s="40" t="n">
        <v>707337.281</v>
      </c>
      <c r="B89" s="40" t="n">
        <v>4226597.675</v>
      </c>
      <c r="C89" s="8" t="n">
        <v>49</v>
      </c>
      <c r="D89" s="8" t="n">
        <v>60</v>
      </c>
      <c r="E89" s="10" t="n">
        <v>39619</v>
      </c>
      <c r="F89" s="2" t="n">
        <v>26.33</v>
      </c>
      <c r="G89" s="3" t="n">
        <f aca="false">+(F89-25)/10</f>
        <v>0.133</v>
      </c>
      <c r="H89" s="3" t="n">
        <f aca="false">1-0.203462*(G89)+0.038233*(G89)^2-0.005554*(G89)^3</f>
        <v>0.973602790991102</v>
      </c>
      <c r="I89" s="3" t="n">
        <f aca="false">+D89*H89</f>
        <v>58.4161674594661</v>
      </c>
      <c r="J89" s="11" t="n">
        <v>0.12</v>
      </c>
      <c r="K89" s="4" t="n">
        <f aca="false">0.0877*I89-1.8303</f>
        <v>3.29279788619518</v>
      </c>
      <c r="L89" s="5" t="n">
        <f aca="false">(I89-2.28*J89-3.44*J89^2)*0.08</f>
        <v>4.64744251675729</v>
      </c>
      <c r="M89" s="6" t="n">
        <f aca="false">1.74+1.03*0+7.51*((I89/100)^1.58)+16.53*J89-31.26*(I89/100)*J89</f>
        <v>4.74419388981109</v>
      </c>
    </row>
    <row r="90" customFormat="false" ht="15" hidden="false" customHeight="false" outlineLevel="0" collapsed="false">
      <c r="A90" s="40" t="n">
        <v>707367.173</v>
      </c>
      <c r="B90" s="40" t="n">
        <v>4226558.692</v>
      </c>
      <c r="C90" s="8" t="n">
        <v>60</v>
      </c>
      <c r="D90" s="8" t="n">
        <v>86</v>
      </c>
      <c r="E90" s="10" t="n">
        <v>39619</v>
      </c>
      <c r="F90" s="2" t="n">
        <v>26.33</v>
      </c>
      <c r="G90" s="3" t="n">
        <f aca="false">+(F90-25)/10</f>
        <v>0.133</v>
      </c>
      <c r="H90" s="3" t="n">
        <f aca="false">1-0.203462*(G90)+0.038233*(G90)^2-0.005554*(G90)^3</f>
        <v>0.973602790991102</v>
      </c>
      <c r="I90" s="3" t="n">
        <f aca="false">+D90*H90</f>
        <v>83.7298400252348</v>
      </c>
      <c r="J90" s="11" t="n">
        <v>0.12</v>
      </c>
      <c r="K90" s="4" t="n">
        <f aca="false">0.0877*I90-1.8303</f>
        <v>5.51280697021309</v>
      </c>
      <c r="L90" s="5" t="n">
        <f aca="false">(I90-2.28*J90-3.44*J90^2)*0.08</f>
        <v>6.67253632201878</v>
      </c>
      <c r="M90" s="6" t="n">
        <f aca="false">1.74+1.03*0+7.51*((I90/100)^1.58)+16.53*J90-31.26*(I90/100)*J90</f>
        <v>6.25543843450256</v>
      </c>
    </row>
    <row r="91" customFormat="false" ht="15" hidden="false" customHeight="false" outlineLevel="0" collapsed="false">
      <c r="A91" s="40" t="n">
        <v>707387.424</v>
      </c>
      <c r="B91" s="40" t="n">
        <v>4226508.732</v>
      </c>
      <c r="C91" s="8" t="n">
        <v>94</v>
      </c>
      <c r="D91" s="9" t="n">
        <v>133</v>
      </c>
      <c r="E91" s="10" t="n">
        <v>39619</v>
      </c>
      <c r="F91" s="2" t="n">
        <v>26.33</v>
      </c>
      <c r="G91" s="3" t="n">
        <f aca="false">+(F91-25)/10</f>
        <v>0.133</v>
      </c>
      <c r="H91" s="3" t="n">
        <f aca="false">1-0.203462*(G91)+0.038233*(G91)^2-0.005554*(G91)^3</f>
        <v>0.973602790991102</v>
      </c>
      <c r="I91" s="3" t="n">
        <f aca="false">+D91*H91</f>
        <v>129.489171201817</v>
      </c>
      <c r="J91" s="11" t="n">
        <v>0.12</v>
      </c>
      <c r="K91" s="4" t="n">
        <f aca="false">0.0877*I91-1.8303</f>
        <v>9.52590031439931</v>
      </c>
      <c r="L91" s="5" t="n">
        <f aca="false">(I91-2.28*J91-3.44*J91^2)*0.08</f>
        <v>10.3332828161453</v>
      </c>
      <c r="M91" s="6" t="n">
        <f aca="false">1.74+1.03*0+7.51*((I91/100)^1.58)+16.53*J91-31.26*(I91/100)*J91</f>
        <v>10.1633494688877</v>
      </c>
    </row>
    <row r="92" customFormat="false" ht="15" hidden="false" customHeight="false" outlineLevel="0" collapsed="false">
      <c r="A92" s="40" t="n">
        <v>707372.126</v>
      </c>
      <c r="B92" s="40" t="n">
        <v>4226535.381</v>
      </c>
      <c r="C92" s="9" t="n">
        <v>111</v>
      </c>
      <c r="D92" s="9" t="n">
        <v>150</v>
      </c>
      <c r="E92" s="10" t="n">
        <v>39619</v>
      </c>
      <c r="F92" s="2" t="n">
        <v>26.33</v>
      </c>
      <c r="G92" s="3" t="n">
        <f aca="false">+(F92-25)/10</f>
        <v>0.133</v>
      </c>
      <c r="H92" s="3" t="n">
        <f aca="false">1-0.203462*(G92)+0.038233*(G92)^2-0.005554*(G92)^3</f>
        <v>0.973602790991102</v>
      </c>
      <c r="I92" s="3" t="n">
        <f aca="false">+D92*H92</f>
        <v>146.040418648665</v>
      </c>
      <c r="J92" s="11" t="n">
        <v>0.12</v>
      </c>
      <c r="K92" s="4" t="n">
        <f aca="false">0.0877*I92-1.8303</f>
        <v>10.9774447154879</v>
      </c>
      <c r="L92" s="5" t="n">
        <f aca="false">(I92-2.28*J92-3.44*J92^2)*0.08</f>
        <v>11.6573826118932</v>
      </c>
      <c r="M92" s="6" t="n">
        <f aca="false">1.74+1.03*0+7.51*((I92/100)^1.58)+16.53*J92-31.26*(I92/100)*J92</f>
        <v>11.9071149285241</v>
      </c>
    </row>
    <row r="93" customFormat="false" ht="15" hidden="false" customHeight="false" outlineLevel="0" collapsed="false">
      <c r="A93" s="40" t="n">
        <v>707411.935</v>
      </c>
      <c r="B93" s="40" t="n">
        <v>4226379.779</v>
      </c>
      <c r="C93" s="9" t="n">
        <v>73</v>
      </c>
      <c r="D93" s="9" t="n">
        <v>104</v>
      </c>
      <c r="E93" s="10" t="n">
        <v>39619</v>
      </c>
      <c r="F93" s="2" t="n">
        <v>26.33</v>
      </c>
      <c r="G93" s="3" t="n">
        <f aca="false">+(F93-25)/10</f>
        <v>0.133</v>
      </c>
      <c r="H93" s="3" t="n">
        <f aca="false">1-0.203462*(G93)+0.038233*(G93)^2-0.005554*(G93)^3</f>
        <v>0.973602790991102</v>
      </c>
      <c r="I93" s="3" t="n">
        <f aca="false">+D93*H93</f>
        <v>101.254690263075</v>
      </c>
      <c r="J93" s="11" t="n">
        <v>0.12</v>
      </c>
      <c r="K93" s="4" t="n">
        <f aca="false">0.0877*I93-1.8303</f>
        <v>7.04973633607164</v>
      </c>
      <c r="L93" s="5" t="n">
        <f aca="false">(I93-2.28*J93-3.44*J93^2)*0.08</f>
        <v>8.07452434104597</v>
      </c>
      <c r="M93" s="6" t="n">
        <f aca="false">1.74+1.03*0+7.51*((I93/100)^1.58)+16.53*J93-31.26*(I93/100)*J93</f>
        <v>7.58475386027535</v>
      </c>
    </row>
    <row r="94" customFormat="false" ht="15" hidden="false" customHeight="false" outlineLevel="0" collapsed="false">
      <c r="A94" s="40" t="n">
        <v>707410.128</v>
      </c>
      <c r="B94" s="40" t="n">
        <v>4226342.901</v>
      </c>
      <c r="C94" s="9" t="n">
        <v>58</v>
      </c>
      <c r="D94" s="9" t="n">
        <v>83</v>
      </c>
      <c r="E94" s="10" t="n">
        <v>39619</v>
      </c>
      <c r="F94" s="2" t="n">
        <v>26.33</v>
      </c>
      <c r="G94" s="3" t="n">
        <f aca="false">+(F94-25)/10</f>
        <v>0.133</v>
      </c>
      <c r="H94" s="3" t="n">
        <f aca="false">1-0.203462*(G94)+0.038233*(G94)^2-0.005554*(G94)^3</f>
        <v>0.973602790991102</v>
      </c>
      <c r="I94" s="3" t="n">
        <f aca="false">+D94*H94</f>
        <v>80.8090316522615</v>
      </c>
      <c r="J94" s="11" t="n">
        <v>0.12</v>
      </c>
      <c r="K94" s="4" t="n">
        <f aca="false">0.0877*I94-1.8303</f>
        <v>5.25665207590333</v>
      </c>
      <c r="L94" s="5" t="n">
        <f aca="false">(I94-2.28*J94-3.44*J94^2)*0.08</f>
        <v>6.43887165218092</v>
      </c>
      <c r="M94" s="6" t="n">
        <f aca="false">1.74+1.03*0+7.51*((I94/100)^1.58)+16.53*J94-31.26*(I94/100)*J94</f>
        <v>6.05552359492451</v>
      </c>
    </row>
    <row r="95" customFormat="false" ht="15" hidden="false" customHeight="false" outlineLevel="0" collapsed="false">
      <c r="A95" s="40" t="n">
        <v>707409.375</v>
      </c>
      <c r="B95" s="40" t="n">
        <v>4226290.133</v>
      </c>
      <c r="C95" s="9" t="n">
        <v>59</v>
      </c>
      <c r="D95" s="9" t="n">
        <v>91</v>
      </c>
      <c r="E95" s="10" t="n">
        <v>39619</v>
      </c>
      <c r="F95" s="2" t="n">
        <v>26.33</v>
      </c>
      <c r="G95" s="3" t="n">
        <f aca="false">+(F95-25)/10</f>
        <v>0.133</v>
      </c>
      <c r="H95" s="3" t="n">
        <f aca="false">1-0.203462*(G95)+0.038233*(G95)^2-0.005554*(G95)^3</f>
        <v>0.973602790991102</v>
      </c>
      <c r="I95" s="3" t="n">
        <f aca="false">+D95*H95</f>
        <v>88.5978539801903</v>
      </c>
      <c r="J95" s="11" t="n">
        <v>0.12</v>
      </c>
      <c r="K95" s="4" t="n">
        <f aca="false">0.0877*I95-1.8303</f>
        <v>5.93973179406269</v>
      </c>
      <c r="L95" s="5" t="n">
        <f aca="false">(I95-2.28*J95-3.44*J95^2)*0.08</f>
        <v>7.06197743841522</v>
      </c>
      <c r="M95" s="6" t="n">
        <f aca="false">1.74+1.03*0+7.51*((I95/100)^1.58)+16.53*J95-31.26*(I95/100)*J95</f>
        <v>6.6026433521352</v>
      </c>
    </row>
    <row r="96" customFormat="false" ht="15" hidden="false" customHeight="false" outlineLevel="0" collapsed="false">
      <c r="A96" s="40" t="n">
        <v>707399.205</v>
      </c>
      <c r="B96" s="40" t="n">
        <v>4226245.455</v>
      </c>
      <c r="C96" s="9" t="n">
        <v>58</v>
      </c>
      <c r="D96" s="9" t="n">
        <v>64</v>
      </c>
      <c r="E96" s="10" t="n">
        <v>39619</v>
      </c>
      <c r="F96" s="2" t="n">
        <v>26.33</v>
      </c>
      <c r="G96" s="3" t="n">
        <f aca="false">+(F96-25)/10</f>
        <v>0.133</v>
      </c>
      <c r="H96" s="3" t="n">
        <f aca="false">1-0.203462*(G96)+0.038233*(G96)^2-0.005554*(G96)^3</f>
        <v>0.973602790991102</v>
      </c>
      <c r="I96" s="3" t="n">
        <f aca="false">+D96*H96</f>
        <v>62.3105786234305</v>
      </c>
      <c r="J96" s="11" t="n">
        <v>0.12</v>
      </c>
      <c r="K96" s="4" t="n">
        <f aca="false">0.0877*I96-1.8303</f>
        <v>3.63433774527486</v>
      </c>
      <c r="L96" s="5" t="n">
        <f aca="false">(I96-2.28*J96-3.44*J96^2)*0.08</f>
        <v>4.95899540987444</v>
      </c>
      <c r="M96" s="6" t="n">
        <f aca="false">1.74+1.03*0+7.51*((I96/100)^1.58)+16.53*J96-31.26*(I96/100)*J96</f>
        <v>4.94290820427656</v>
      </c>
    </row>
    <row r="97" customFormat="false" ht="15" hidden="false" customHeight="false" outlineLevel="0" collapsed="false">
      <c r="A97" s="40" t="n">
        <v>707370.51</v>
      </c>
      <c r="B97" s="40" t="n">
        <v>4226184.014</v>
      </c>
      <c r="C97" s="9" t="n">
        <v>94</v>
      </c>
      <c r="D97" s="9" t="n">
        <v>74</v>
      </c>
      <c r="E97" s="10" t="n">
        <v>39619</v>
      </c>
      <c r="F97" s="2" t="n">
        <v>26.33</v>
      </c>
      <c r="G97" s="3" t="n">
        <f aca="false">+(F97-25)/10</f>
        <v>0.133</v>
      </c>
      <c r="H97" s="3" t="n">
        <f aca="false">1-0.203462*(G97)+0.038233*(G97)^2-0.005554*(G97)^3</f>
        <v>0.973602790991102</v>
      </c>
      <c r="I97" s="3" t="n">
        <f aca="false">+D97*H97</f>
        <v>72.0466065333416</v>
      </c>
      <c r="J97" s="11" t="n">
        <v>0.12</v>
      </c>
      <c r="K97" s="4" t="n">
        <f aca="false">0.0877*I97-1.8303</f>
        <v>4.48818739297405</v>
      </c>
      <c r="L97" s="5" t="n">
        <f aca="false">(I97-2.28*J97-3.44*J97^2)*0.08</f>
        <v>5.73787764266732</v>
      </c>
      <c r="M97" s="6" t="n">
        <f aca="false">1.74+1.03*0+7.51*((I97/100)^1.58)+16.53*J97-31.26*(I97/100)*J97</f>
        <v>5.49471300277176</v>
      </c>
    </row>
    <row r="98" customFormat="false" ht="15" hidden="false" customHeight="false" outlineLevel="0" collapsed="false">
      <c r="A98" s="40" t="n">
        <v>707336.394</v>
      </c>
      <c r="B98" s="40" t="n">
        <v>4226134.21</v>
      </c>
      <c r="C98" s="9" t="n">
        <v>92</v>
      </c>
      <c r="D98" s="9" t="n">
        <v>100</v>
      </c>
      <c r="E98" s="10" t="n">
        <v>39619</v>
      </c>
      <c r="F98" s="2" t="n">
        <v>26.33</v>
      </c>
      <c r="G98" s="3" t="n">
        <f aca="false">+(F98-25)/10</f>
        <v>0.133</v>
      </c>
      <c r="H98" s="3" t="n">
        <f aca="false">1-0.203462*(G98)+0.038233*(G98)^2-0.005554*(G98)^3</f>
        <v>0.973602790991102</v>
      </c>
      <c r="I98" s="3" t="n">
        <f aca="false">+D98*H98</f>
        <v>97.3602790991102</v>
      </c>
      <c r="J98" s="11" t="n">
        <v>0.12</v>
      </c>
      <c r="K98" s="4" t="n">
        <f aca="false">0.0877*I98-1.8303</f>
        <v>6.70819647699196</v>
      </c>
      <c r="L98" s="5" t="n">
        <f aca="false">(I98-2.28*J98-3.44*J98^2)*0.08</f>
        <v>7.76297144792881</v>
      </c>
      <c r="M98" s="6" t="n">
        <f aca="false">1.74+1.03*0+7.51*((I98/100)^1.58)+16.53*J98-31.26*(I98/100)*J98</f>
        <v>7.27060394263047</v>
      </c>
    </row>
    <row r="99" customFormat="false" ht="15" hidden="false" customHeight="false" outlineLevel="0" collapsed="false">
      <c r="A99" s="40" t="n">
        <v>707314.747</v>
      </c>
      <c r="B99" s="40" t="n">
        <v>4226107.567</v>
      </c>
      <c r="C99" s="9" t="n">
        <v>61</v>
      </c>
      <c r="D99" s="9" t="n">
        <v>82</v>
      </c>
      <c r="E99" s="10" t="n">
        <v>39619</v>
      </c>
      <c r="F99" s="2" t="n">
        <v>26.33</v>
      </c>
      <c r="G99" s="3" t="n">
        <f aca="false">+(F99-25)/10</f>
        <v>0.133</v>
      </c>
      <c r="H99" s="3" t="n">
        <f aca="false">1-0.203462*(G99)+0.038233*(G99)^2-0.005554*(G99)^3</f>
        <v>0.973602790991102</v>
      </c>
      <c r="I99" s="3" t="n">
        <f aca="false">+D99*H99</f>
        <v>79.8354288612704</v>
      </c>
      <c r="J99" s="11" t="n">
        <v>0.12</v>
      </c>
      <c r="K99" s="4" t="n">
        <f aca="false">0.0877*I99-1.8303</f>
        <v>5.17126711113341</v>
      </c>
      <c r="L99" s="5" t="n">
        <f aca="false">(I99-2.28*J99-3.44*J99^2)*0.08</f>
        <v>6.36098342890163</v>
      </c>
      <c r="M99" s="6" t="n">
        <f aca="false">1.74+1.03*0+7.51*((I99/100)^1.58)+16.53*J99-31.26*(I99/100)*J99</f>
        <v>5.99030744590556</v>
      </c>
    </row>
    <row r="100" customFormat="false" ht="15" hidden="false" customHeight="false" outlineLevel="0" collapsed="false">
      <c r="A100" s="40" t="n">
        <v>707264.92</v>
      </c>
      <c r="B100" s="40" t="n">
        <v>4226055.65</v>
      </c>
      <c r="C100" s="9" t="n">
        <v>79</v>
      </c>
      <c r="D100" s="9" t="n">
        <v>97</v>
      </c>
      <c r="E100" s="10" t="n">
        <v>39619</v>
      </c>
      <c r="F100" s="2" t="n">
        <v>26.33</v>
      </c>
      <c r="G100" s="3" t="n">
        <f aca="false">+(F100-25)/10</f>
        <v>0.133</v>
      </c>
      <c r="H100" s="3" t="n">
        <f aca="false">1-0.203462*(G100)+0.038233*(G100)^2-0.005554*(G100)^3</f>
        <v>0.973602790991102</v>
      </c>
      <c r="I100" s="3" t="n">
        <f aca="false">+D100*H100</f>
        <v>94.4394707261369</v>
      </c>
      <c r="J100" s="11" t="n">
        <v>0.12</v>
      </c>
      <c r="K100" s="4" t="n">
        <f aca="false">0.0877*I100-1.8303</f>
        <v>6.45204158268221</v>
      </c>
      <c r="L100" s="5" t="n">
        <f aca="false">(I100-2.28*J100-3.44*J100^2)*0.08</f>
        <v>7.52930677809095</v>
      </c>
      <c r="M100" s="6" t="n">
        <f aca="false">1.74+1.03*0+7.51*((I100/100)^1.58)+16.53*J100-31.26*(I100/100)*J100</f>
        <v>7.04190944749831</v>
      </c>
    </row>
    <row r="101" customFormat="false" ht="15" hidden="false" customHeight="false" outlineLevel="0" collapsed="false">
      <c r="A101" s="40" t="n">
        <v>707227.891</v>
      </c>
      <c r="B101" s="40" t="n">
        <v>4226037.523</v>
      </c>
      <c r="C101" s="9" t="n">
        <v>97</v>
      </c>
      <c r="D101" s="9" t="n">
        <v>86</v>
      </c>
      <c r="E101" s="10" t="n">
        <v>39619</v>
      </c>
      <c r="F101" s="2" t="n">
        <v>26.33</v>
      </c>
      <c r="G101" s="3" t="n">
        <f aca="false">+(F101-25)/10</f>
        <v>0.133</v>
      </c>
      <c r="H101" s="3" t="n">
        <f aca="false">1-0.203462*(G101)+0.038233*(G101)^2-0.005554*(G101)^3</f>
        <v>0.973602790991102</v>
      </c>
      <c r="I101" s="3" t="n">
        <f aca="false">+D101*H101</f>
        <v>83.7298400252348</v>
      </c>
      <c r="J101" s="11" t="n">
        <v>0.12</v>
      </c>
      <c r="K101" s="4" t="n">
        <f aca="false">0.0877*I101-1.8303</f>
        <v>5.51280697021309</v>
      </c>
      <c r="L101" s="5" t="n">
        <f aca="false">(I101-2.28*J101-3.44*J101^2)*0.08</f>
        <v>6.67253632201878</v>
      </c>
      <c r="M101" s="6" t="n">
        <f aca="false">1.74+1.03*0+7.51*((I101/100)^1.58)+16.53*J101-31.26*(I101/100)*J101</f>
        <v>6.25543843450256</v>
      </c>
    </row>
    <row r="102" customFormat="false" ht="15" hidden="false" customHeight="false" outlineLevel="0" collapsed="false">
      <c r="A102" s="40" t="n">
        <v>707169.917</v>
      </c>
      <c r="B102" s="40" t="n">
        <v>4226015.183</v>
      </c>
      <c r="C102" s="9" t="n">
        <v>115</v>
      </c>
      <c r="D102" s="9" t="n">
        <v>157</v>
      </c>
      <c r="E102" s="10" t="n">
        <v>39619</v>
      </c>
      <c r="F102" s="2" t="n">
        <v>26.33</v>
      </c>
      <c r="G102" s="3" t="n">
        <f aca="false">+(F102-25)/10</f>
        <v>0.133</v>
      </c>
      <c r="H102" s="3" t="n">
        <f aca="false">1-0.203462*(G102)+0.038233*(G102)^2-0.005554*(G102)^3</f>
        <v>0.973602790991102</v>
      </c>
      <c r="I102" s="3" t="n">
        <f aca="false">+D102*H102</f>
        <v>152.855638185603</v>
      </c>
      <c r="J102" s="11" t="n">
        <v>0.12</v>
      </c>
      <c r="K102" s="4" t="n">
        <f aca="false">0.0877*I102-1.8303</f>
        <v>11.5751394688774</v>
      </c>
      <c r="L102" s="5" t="n">
        <f aca="false">(I102-2.28*J102-3.44*J102^2)*0.08</f>
        <v>12.2026001748482</v>
      </c>
      <c r="M102" s="6" t="n">
        <f aca="false">1.74+1.03*0+7.51*((I102/100)^1.58)+16.53*J102-31.26*(I102/100)*J102</f>
        <v>12.6723361152634</v>
      </c>
    </row>
    <row r="103" customFormat="false" ht="15" hidden="false" customHeight="false" outlineLevel="0" collapsed="false">
      <c r="A103" s="40" t="n">
        <v>707121.022</v>
      </c>
      <c r="B103" s="40" t="n">
        <v>4225997.833</v>
      </c>
      <c r="C103" s="9" t="n">
        <v>124</v>
      </c>
      <c r="D103" s="9" t="n">
        <v>179</v>
      </c>
      <c r="E103" s="10" t="n">
        <v>39619</v>
      </c>
      <c r="F103" s="2" t="n">
        <v>26.33</v>
      </c>
      <c r="G103" s="3" t="n">
        <f aca="false">+(F103-25)/10</f>
        <v>0.133</v>
      </c>
      <c r="H103" s="3" t="n">
        <f aca="false">1-0.203462*(G103)+0.038233*(G103)^2-0.005554*(G103)^3</f>
        <v>0.973602790991102</v>
      </c>
      <c r="I103" s="3" t="n">
        <f aca="false">+D103*H103</f>
        <v>174.274899587407</v>
      </c>
      <c r="J103" s="11" t="n">
        <v>0.12</v>
      </c>
      <c r="K103" s="4" t="n">
        <f aca="false">0.0877*I103-1.8303</f>
        <v>13.4536086938156</v>
      </c>
      <c r="L103" s="5" t="n">
        <f aca="false">(I103-2.28*J103-3.44*J103^2)*0.08</f>
        <v>13.9161410869926</v>
      </c>
      <c r="M103" s="6" t="n">
        <f aca="false">1.74+1.03*0+7.51*((I103/100)^1.58)+16.53*J103-31.26*(I103/100)*J103</f>
        <v>15.2492458897263</v>
      </c>
    </row>
    <row r="104" customFormat="false" ht="15" hidden="false" customHeight="false" outlineLevel="0" collapsed="false">
      <c r="A104" s="40" t="n">
        <v>707063.161</v>
      </c>
      <c r="B104" s="40" t="n">
        <v>4225983.912</v>
      </c>
      <c r="C104" s="9" t="n">
        <v>87</v>
      </c>
      <c r="D104" s="9" t="n">
        <v>128</v>
      </c>
      <c r="E104" s="10" t="n">
        <v>39619</v>
      </c>
      <c r="F104" s="2" t="n">
        <v>26.33</v>
      </c>
      <c r="G104" s="3" t="n">
        <f aca="false">+(F104-25)/10</f>
        <v>0.133</v>
      </c>
      <c r="H104" s="3" t="n">
        <f aca="false">1-0.203462*(G104)+0.038233*(G104)^2-0.005554*(G104)^3</f>
        <v>0.973602790991102</v>
      </c>
      <c r="I104" s="3" t="n">
        <f aca="false">+D104*H104</f>
        <v>124.621157246861</v>
      </c>
      <c r="J104" s="11" t="n">
        <v>0.12</v>
      </c>
      <c r="K104" s="4" t="n">
        <f aca="false">0.0877*I104-1.8303</f>
        <v>9.09897549054971</v>
      </c>
      <c r="L104" s="5" t="n">
        <f aca="false">(I104-2.28*J104-3.44*J104^2)*0.08</f>
        <v>9.94384169974888</v>
      </c>
      <c r="M104" s="6" t="n">
        <f aca="false">1.74+1.03*0+7.51*((I104/100)^1.58)+16.53*J104-31.26*(I104/100)*J104</f>
        <v>9.68227965630275</v>
      </c>
    </row>
    <row r="105" customFormat="false" ht="15" hidden="false" customHeight="false" outlineLevel="0" collapsed="false">
      <c r="A105" s="40" t="n">
        <v>707033.366</v>
      </c>
      <c r="B105" s="40" t="n">
        <v>4225987.956</v>
      </c>
      <c r="C105" s="9" t="n">
        <v>98</v>
      </c>
      <c r="D105" s="9" t="n">
        <v>115</v>
      </c>
      <c r="E105" s="10" t="n">
        <v>39619</v>
      </c>
      <c r="F105" s="2" t="n">
        <v>26.33</v>
      </c>
      <c r="G105" s="3" t="n">
        <f aca="false">+(F105-25)/10</f>
        <v>0.133</v>
      </c>
      <c r="H105" s="3" t="n">
        <f aca="false">1-0.203462*(G105)+0.038233*(G105)^2-0.005554*(G105)^3</f>
        <v>0.973602790991102</v>
      </c>
      <c r="I105" s="3" t="n">
        <f aca="false">+D105*H105</f>
        <v>111.964320963977</v>
      </c>
      <c r="J105" s="11" t="n">
        <v>0.12</v>
      </c>
      <c r="K105" s="4" t="n">
        <f aca="false">0.0877*I105-1.8303</f>
        <v>7.98897094854076</v>
      </c>
      <c r="L105" s="5" t="n">
        <f aca="false">(I105-2.28*J105-3.44*J105^2)*0.08</f>
        <v>8.93129479711814</v>
      </c>
      <c r="M105" s="6" t="n">
        <f aca="false">1.74+1.03*0+7.51*((I105/100)^1.58)+16.53*J105-31.26*(I105/100)*J105</f>
        <v>8.50172222845323</v>
      </c>
    </row>
    <row r="106" customFormat="false" ht="15" hidden="false" customHeight="false" outlineLevel="0" collapsed="false">
      <c r="A106" s="40" t="n">
        <v>707035.137</v>
      </c>
      <c r="B106" s="40" t="n">
        <v>4226043.877</v>
      </c>
      <c r="C106" s="9" t="n">
        <v>85</v>
      </c>
      <c r="D106" s="9" t="n">
        <v>105</v>
      </c>
      <c r="E106" s="10" t="n">
        <v>39619</v>
      </c>
      <c r="F106" s="2" t="n">
        <v>26.33</v>
      </c>
      <c r="G106" s="3" t="n">
        <f aca="false">+(F106-25)/10</f>
        <v>0.133</v>
      </c>
      <c r="H106" s="3" t="n">
        <f aca="false">1-0.203462*(G106)+0.038233*(G106)^2-0.005554*(G106)^3</f>
        <v>0.973602790991102</v>
      </c>
      <c r="I106" s="3" t="n">
        <f aca="false">+D106*H106</f>
        <v>102.228293054066</v>
      </c>
      <c r="J106" s="11" t="n">
        <v>0.12</v>
      </c>
      <c r="K106" s="4" t="n">
        <f aca="false">0.0877*I106-1.8303</f>
        <v>7.13512130084156</v>
      </c>
      <c r="L106" s="5" t="n">
        <f aca="false">(I106-2.28*J106-3.44*J106^2)*0.08</f>
        <v>8.15241256432526</v>
      </c>
      <c r="M106" s="6" t="n">
        <f aca="false">1.74+1.03*0+7.51*((I106/100)^1.58)+16.53*J106-31.26*(I106/100)*J106</f>
        <v>7.6649203767053</v>
      </c>
    </row>
    <row r="107" customFormat="false" ht="15" hidden="false" customHeight="false" outlineLevel="0" collapsed="false">
      <c r="A107" s="40" t="n">
        <v>707084.472</v>
      </c>
      <c r="B107" s="40" t="n">
        <v>4226047.155</v>
      </c>
      <c r="C107" s="9" t="n">
        <v>94</v>
      </c>
      <c r="D107" s="9" t="n">
        <v>136</v>
      </c>
      <c r="E107" s="10" t="n">
        <v>39619</v>
      </c>
      <c r="F107" s="2" t="n">
        <v>26.33</v>
      </c>
      <c r="G107" s="3" t="n">
        <f aca="false">+(F107-25)/10</f>
        <v>0.133</v>
      </c>
      <c r="H107" s="3" t="n">
        <f aca="false">1-0.203462*(G107)+0.038233*(G107)^2-0.005554*(G107)^3</f>
        <v>0.973602790991102</v>
      </c>
      <c r="I107" s="3" t="n">
        <f aca="false">+D107*H107</f>
        <v>132.40997957479</v>
      </c>
      <c r="J107" s="11" t="n">
        <v>0.12</v>
      </c>
      <c r="K107" s="4" t="n">
        <f aca="false">0.0877*I107-1.8303</f>
        <v>9.78205520870907</v>
      </c>
      <c r="L107" s="5" t="n">
        <f aca="false">(I107-2.28*J107-3.44*J107^2)*0.08</f>
        <v>10.5669474859832</v>
      </c>
      <c r="M107" s="6" t="n">
        <f aca="false">1.74+1.03*0+7.51*((I107/100)^1.58)+16.53*J107-31.26*(I107/100)*J107</f>
        <v>10.4590296701757</v>
      </c>
    </row>
    <row r="108" customFormat="false" ht="15" hidden="false" customHeight="false" outlineLevel="0" collapsed="false">
      <c r="A108" s="40" t="n">
        <v>707154.284</v>
      </c>
      <c r="B108" s="40" t="n">
        <v>4226058.7</v>
      </c>
      <c r="C108" s="9" t="n">
        <v>64</v>
      </c>
      <c r="D108" s="9" t="n">
        <v>84</v>
      </c>
      <c r="E108" s="10" t="n">
        <v>39619</v>
      </c>
      <c r="F108" s="2" t="n">
        <v>26.33</v>
      </c>
      <c r="G108" s="3" t="n">
        <f aca="false">+(F108-25)/10</f>
        <v>0.133</v>
      </c>
      <c r="H108" s="3" t="n">
        <f aca="false">1-0.203462*(G108)+0.038233*(G108)^2-0.005554*(G108)^3</f>
        <v>0.973602790991102</v>
      </c>
      <c r="I108" s="3" t="n">
        <f aca="false">+D108*H108</f>
        <v>81.7826344432526</v>
      </c>
      <c r="J108" s="11" t="n">
        <v>0.12</v>
      </c>
      <c r="K108" s="4" t="n">
        <f aca="false">0.0877*I108-1.8303</f>
        <v>5.34203704067325</v>
      </c>
      <c r="L108" s="5" t="n">
        <f aca="false">(I108-2.28*J108-3.44*J108^2)*0.08</f>
        <v>6.5167598754602</v>
      </c>
      <c r="M108" s="6" t="n">
        <f aca="false">1.74+1.03*0+7.51*((I108/100)^1.58)+16.53*J108-31.26*(I108/100)*J108</f>
        <v>6.12145318584434</v>
      </c>
    </row>
    <row r="109" customFormat="false" ht="15" hidden="false" customHeight="false" outlineLevel="0" collapsed="false">
      <c r="A109" s="40" t="n">
        <v>707225.226</v>
      </c>
      <c r="B109" s="40" t="n">
        <v>4226103.718</v>
      </c>
      <c r="C109" s="9" t="n">
        <v>57</v>
      </c>
      <c r="D109" s="9" t="n">
        <v>84</v>
      </c>
      <c r="E109" s="10" t="n">
        <v>39619</v>
      </c>
      <c r="F109" s="2" t="n">
        <v>26.33</v>
      </c>
      <c r="G109" s="3" t="n">
        <f aca="false">+(F109-25)/10</f>
        <v>0.133</v>
      </c>
      <c r="H109" s="3" t="n">
        <f aca="false">1-0.203462*(G109)+0.038233*(G109)^2-0.005554*(G109)^3</f>
        <v>0.973602790991102</v>
      </c>
      <c r="I109" s="3" t="n">
        <f aca="false">+D109*H109</f>
        <v>81.7826344432526</v>
      </c>
      <c r="J109" s="11" t="n">
        <v>0.12</v>
      </c>
      <c r="K109" s="4" t="n">
        <f aca="false">0.0877*I109-1.8303</f>
        <v>5.34203704067325</v>
      </c>
      <c r="L109" s="5" t="n">
        <f aca="false">(I109-2.28*J109-3.44*J109^2)*0.08</f>
        <v>6.5167598754602</v>
      </c>
      <c r="M109" s="6" t="n">
        <f aca="false">1.74+1.03*0+7.51*((I109/100)^1.58)+16.53*J109-31.26*(I109/100)*J109</f>
        <v>6.12145318584434</v>
      </c>
    </row>
    <row r="110" customFormat="false" ht="15" hidden="false" customHeight="false" outlineLevel="0" collapsed="false">
      <c r="A110" s="40" t="n">
        <v>707225.808</v>
      </c>
      <c r="B110" s="40" t="n">
        <v>4226102.812</v>
      </c>
      <c r="C110" s="9" t="n">
        <v>63</v>
      </c>
      <c r="D110" s="9" t="n">
        <v>81</v>
      </c>
      <c r="E110" s="10" t="n">
        <v>39619</v>
      </c>
      <c r="F110" s="2" t="n">
        <v>26.33</v>
      </c>
      <c r="G110" s="3" t="n">
        <f aca="false">+(F110-25)/10</f>
        <v>0.133</v>
      </c>
      <c r="H110" s="3" t="n">
        <f aca="false">1-0.203462*(G110)+0.038233*(G110)^2-0.005554*(G110)^3</f>
        <v>0.973602790991102</v>
      </c>
      <c r="I110" s="3" t="n">
        <f aca="false">+D110*H110</f>
        <v>78.8618260702793</v>
      </c>
      <c r="J110" s="11" t="n">
        <v>0.12</v>
      </c>
      <c r="K110" s="4" t="n">
        <f aca="false">0.0877*I110-1.8303</f>
        <v>5.08588214636349</v>
      </c>
      <c r="L110" s="5" t="n">
        <f aca="false">(I110-2.28*J110-3.44*J110^2)*0.08</f>
        <v>6.28309520562234</v>
      </c>
      <c r="M110" s="6" t="n">
        <f aca="false">1.74+1.03*0+7.51*((I110/100)^1.58)+16.53*J110-31.26*(I110/100)*J110</f>
        <v>5.92580838028796</v>
      </c>
    </row>
    <row r="111" customFormat="false" ht="15" hidden="false" customHeight="false" outlineLevel="0" collapsed="false">
      <c r="A111" s="40" t="n">
        <v>707259.31</v>
      </c>
      <c r="B111" s="40" t="n">
        <v>4226128.007</v>
      </c>
      <c r="C111" s="9" t="n">
        <v>64</v>
      </c>
      <c r="D111" s="9" t="n">
        <v>85</v>
      </c>
      <c r="E111" s="10" t="n">
        <v>39619</v>
      </c>
      <c r="F111" s="2" t="n">
        <v>26.33</v>
      </c>
      <c r="G111" s="3" t="n">
        <f aca="false">+(F111-25)/10</f>
        <v>0.133</v>
      </c>
      <c r="H111" s="3" t="n">
        <f aca="false">1-0.203462*(G111)+0.038233*(G111)^2-0.005554*(G111)^3</f>
        <v>0.973602790991102</v>
      </c>
      <c r="I111" s="3" t="n">
        <f aca="false">+D111*H111</f>
        <v>82.7562372342437</v>
      </c>
      <c r="J111" s="11" t="n">
        <v>0.12</v>
      </c>
      <c r="K111" s="4" t="n">
        <f aca="false">0.0877*I111-1.8303</f>
        <v>5.42742200544317</v>
      </c>
      <c r="L111" s="5" t="n">
        <f aca="false">(I111-2.28*J111-3.44*J111^2)*0.08</f>
        <v>6.59464809873949</v>
      </c>
      <c r="M111" s="6" t="n">
        <f aca="false">1.74+1.03*0+7.51*((I111/100)^1.58)+16.53*J111-31.26*(I111/100)*J111</f>
        <v>6.18809263894113</v>
      </c>
    </row>
    <row r="112" customFormat="false" ht="15" hidden="false" customHeight="false" outlineLevel="0" collapsed="false">
      <c r="A112" s="40" t="n">
        <v>707298.838</v>
      </c>
      <c r="B112" s="40" t="n">
        <v>4226173.379</v>
      </c>
      <c r="C112" s="9" t="n">
        <v>44</v>
      </c>
      <c r="D112" s="9" t="n">
        <v>84</v>
      </c>
      <c r="E112" s="10" t="n">
        <v>39619</v>
      </c>
      <c r="F112" s="2" t="n">
        <v>26.33</v>
      </c>
      <c r="G112" s="3" t="n">
        <f aca="false">+(F112-25)/10</f>
        <v>0.133</v>
      </c>
      <c r="H112" s="3" t="n">
        <f aca="false">1-0.203462*(G112)+0.038233*(G112)^2-0.005554*(G112)^3</f>
        <v>0.973602790991102</v>
      </c>
      <c r="I112" s="3" t="n">
        <f aca="false">+D112*H112</f>
        <v>81.7826344432526</v>
      </c>
      <c r="J112" s="11" t="n">
        <v>0.12</v>
      </c>
      <c r="K112" s="4" t="n">
        <f aca="false">0.0877*I112-1.8303</f>
        <v>5.34203704067325</v>
      </c>
      <c r="L112" s="5" t="n">
        <f aca="false">(I112-2.28*J112-3.44*J112^2)*0.08</f>
        <v>6.5167598754602</v>
      </c>
      <c r="M112" s="6" t="n">
        <f aca="false">1.74+1.03*0+7.51*((I112/100)^1.58)+16.53*J112-31.26*(I112/100)*J112</f>
        <v>6.12145318584434</v>
      </c>
    </row>
    <row r="113" customFormat="false" ht="15" hidden="false" customHeight="false" outlineLevel="0" collapsed="false">
      <c r="A113" s="40" t="n">
        <v>707329.326</v>
      </c>
      <c r="B113" s="40" t="n">
        <v>4226226.515</v>
      </c>
      <c r="C113" s="9" t="n">
        <v>72</v>
      </c>
      <c r="D113" s="9" t="n">
        <v>107</v>
      </c>
      <c r="E113" s="10" t="n">
        <v>39619</v>
      </c>
      <c r="F113" s="2" t="n">
        <v>26.33</v>
      </c>
      <c r="G113" s="3" t="n">
        <f aca="false">+(F113-25)/10</f>
        <v>0.133</v>
      </c>
      <c r="H113" s="3" t="n">
        <f aca="false">1-0.203462*(G113)+0.038233*(G113)^2-0.005554*(G113)^3</f>
        <v>0.973602790991102</v>
      </c>
      <c r="I113" s="3" t="n">
        <f aca="false">+D113*H113</f>
        <v>104.175498636048</v>
      </c>
      <c r="J113" s="11" t="n">
        <v>0.12</v>
      </c>
      <c r="K113" s="4" t="n">
        <f aca="false">0.0877*I113-1.8303</f>
        <v>7.3058912303814</v>
      </c>
      <c r="L113" s="5" t="n">
        <f aca="false">(I113-2.28*J113-3.44*J113^2)*0.08</f>
        <v>8.30818901088383</v>
      </c>
      <c r="M113" s="6" t="n">
        <f aca="false">1.74+1.03*0+7.51*((I113/100)^1.58)+16.53*J113-31.26*(I113/100)*J113</f>
        <v>7.82718990473261</v>
      </c>
    </row>
    <row r="114" customFormat="false" ht="15" hidden="false" customHeight="false" outlineLevel="0" collapsed="false">
      <c r="A114" s="40" t="n">
        <v>707349.344</v>
      </c>
      <c r="B114" s="40" t="n">
        <v>4226276.964</v>
      </c>
      <c r="C114" s="9" t="n">
        <v>56</v>
      </c>
      <c r="D114" s="9" t="n">
        <v>82</v>
      </c>
      <c r="E114" s="10" t="n">
        <v>39619</v>
      </c>
      <c r="F114" s="2" t="n">
        <v>26.33</v>
      </c>
      <c r="G114" s="3" t="n">
        <f aca="false">+(F114-25)/10</f>
        <v>0.133</v>
      </c>
      <c r="H114" s="3" t="n">
        <f aca="false">1-0.203462*(G114)+0.038233*(G114)^2-0.005554*(G114)^3</f>
        <v>0.973602790991102</v>
      </c>
      <c r="I114" s="3" t="n">
        <f aca="false">+D114*H114</f>
        <v>79.8354288612704</v>
      </c>
      <c r="J114" s="11" t="n">
        <v>0.12</v>
      </c>
      <c r="K114" s="4" t="n">
        <f aca="false">0.0877*I114-1.8303</f>
        <v>5.17126711113341</v>
      </c>
      <c r="L114" s="5" t="n">
        <f aca="false">(I114-2.28*J114-3.44*J114^2)*0.08</f>
        <v>6.36098342890163</v>
      </c>
      <c r="M114" s="6" t="n">
        <f aca="false">1.74+1.03*0+7.51*((I114/100)^1.58)+16.53*J114-31.26*(I114/100)*J114</f>
        <v>5.99030744590556</v>
      </c>
    </row>
    <row r="115" customFormat="false" ht="15" hidden="false" customHeight="false" outlineLevel="0" collapsed="false">
      <c r="A115" s="40" t="n">
        <v>707354.701</v>
      </c>
      <c r="B115" s="40" t="n">
        <v>4226329.655</v>
      </c>
      <c r="C115" s="9" t="n">
        <v>62</v>
      </c>
      <c r="D115" s="9" t="n">
        <v>96</v>
      </c>
      <c r="E115" s="10" t="n">
        <v>39619</v>
      </c>
      <c r="F115" s="2" t="n">
        <v>26.33</v>
      </c>
      <c r="G115" s="3" t="n">
        <f aca="false">+(F115-25)/10</f>
        <v>0.133</v>
      </c>
      <c r="H115" s="3" t="n">
        <f aca="false">1-0.203462*(G115)+0.038233*(G115)^2-0.005554*(G115)^3</f>
        <v>0.973602790991102</v>
      </c>
      <c r="I115" s="3" t="n">
        <f aca="false">+D115*H115</f>
        <v>93.4658679351458</v>
      </c>
      <c r="J115" s="11" t="n">
        <v>0.12</v>
      </c>
      <c r="K115" s="4" t="n">
        <f aca="false">0.0877*I115-1.8303</f>
        <v>6.36665661791229</v>
      </c>
      <c r="L115" s="5" t="n">
        <f aca="false">(I115-2.28*J115-3.44*J115^2)*0.08</f>
        <v>7.45141855481166</v>
      </c>
      <c r="M115" s="6" t="n">
        <f aca="false">1.74+1.03*0+7.51*((I115/100)^1.58)+16.53*J115-31.26*(I115/100)*J115</f>
        <v>6.96701059443725</v>
      </c>
    </row>
    <row r="116" customFormat="false" ht="15" hidden="false" customHeight="false" outlineLevel="0" collapsed="false">
      <c r="A116" s="40" t="n">
        <v>707361.421</v>
      </c>
      <c r="B116" s="40" t="n">
        <v>4226343.91</v>
      </c>
      <c r="C116" s="9" t="n">
        <v>72</v>
      </c>
      <c r="D116" s="9" t="n">
        <v>121</v>
      </c>
      <c r="E116" s="10" t="n">
        <v>39619</v>
      </c>
      <c r="F116" s="2" t="n">
        <v>26.33</v>
      </c>
      <c r="G116" s="3" t="n">
        <f aca="false">+(F116-25)/10</f>
        <v>0.133</v>
      </c>
      <c r="H116" s="3" t="n">
        <f aca="false">1-0.203462*(G116)+0.038233*(G116)^2-0.005554*(G116)^3</f>
        <v>0.973602790991102</v>
      </c>
      <c r="I116" s="3" t="n">
        <f aca="false">+D116*H116</f>
        <v>117.805937709923</v>
      </c>
      <c r="J116" s="11" t="n">
        <v>0.12</v>
      </c>
      <c r="K116" s="4" t="n">
        <f aca="false">0.0877*I116-1.8303</f>
        <v>8.50128073716028</v>
      </c>
      <c r="L116" s="5" t="n">
        <f aca="false">(I116-2.28*J116-3.44*J116^2)*0.08</f>
        <v>9.39862413679387</v>
      </c>
      <c r="M116" s="6" t="n">
        <f aca="false">1.74+1.03*0+7.51*((I116/100)^1.58)+16.53*J116-31.26*(I116/100)*J116</f>
        <v>9.03381938623657</v>
      </c>
    </row>
    <row r="117" customFormat="false" ht="15" hidden="false" customHeight="false" outlineLevel="0" collapsed="false">
      <c r="A117" s="40" t="n">
        <v>707364.168</v>
      </c>
      <c r="B117" s="40" t="n">
        <v>4226435.506</v>
      </c>
      <c r="C117" s="9" t="n">
        <v>113</v>
      </c>
      <c r="D117" s="9" t="n">
        <v>177</v>
      </c>
      <c r="E117" s="10" t="n">
        <v>39619</v>
      </c>
      <c r="F117" s="2" t="n">
        <v>26.33</v>
      </c>
      <c r="G117" s="3" t="n">
        <f aca="false">+(F117-25)/10</f>
        <v>0.133</v>
      </c>
      <c r="H117" s="3" t="n">
        <f aca="false">1-0.203462*(G117)+0.038233*(G117)^2-0.005554*(G117)^3</f>
        <v>0.973602790991102</v>
      </c>
      <c r="I117" s="3" t="n">
        <f aca="false">+D117*H117</f>
        <v>172.327694005425</v>
      </c>
      <c r="J117" s="11" t="n">
        <v>0.12</v>
      </c>
      <c r="K117" s="4" t="n">
        <f aca="false">0.0877*I117-1.8303</f>
        <v>13.2828387642758</v>
      </c>
      <c r="L117" s="5" t="n">
        <f aca="false">(I117-2.28*J117-3.44*J117^2)*0.08</f>
        <v>13.760364640434</v>
      </c>
      <c r="M117" s="6" t="n">
        <f aca="false">1.74+1.03*0+7.51*((I117/100)^1.58)+16.53*J117-31.26*(I117/100)*J117</f>
        <v>15.0044459727122</v>
      </c>
    </row>
    <row r="118" customFormat="false" ht="15" hidden="false" customHeight="false" outlineLevel="0" collapsed="false">
      <c r="A118" s="40" t="n">
        <v>707345.42</v>
      </c>
      <c r="B118" s="40" t="n">
        <v>4226479.53</v>
      </c>
      <c r="C118" s="9" t="n">
        <v>144</v>
      </c>
      <c r="D118" s="9" t="n">
        <v>190</v>
      </c>
      <c r="E118" s="10" t="n">
        <v>39619</v>
      </c>
      <c r="F118" s="2" t="n">
        <v>26.33</v>
      </c>
      <c r="G118" s="3" t="n">
        <f aca="false">+(F118-25)/10</f>
        <v>0.133</v>
      </c>
      <c r="H118" s="3" t="n">
        <f aca="false">1-0.203462*(G118)+0.038233*(G118)^2-0.005554*(G118)^3</f>
        <v>0.973602790991102</v>
      </c>
      <c r="I118" s="3" t="n">
        <f aca="false">+D118*H118</f>
        <v>184.984530288309</v>
      </c>
      <c r="J118" s="11" t="n">
        <v>0.12</v>
      </c>
      <c r="K118" s="4" t="n">
        <f aca="false">0.0877*I118-1.8303</f>
        <v>14.3928433062847</v>
      </c>
      <c r="L118" s="5" t="n">
        <f aca="false">(I118-2.28*J118-3.44*J118^2)*0.08</f>
        <v>14.7729115430648</v>
      </c>
      <c r="M118" s="6" t="n">
        <f aca="false">1.74+1.03*0+7.51*((I118/100)^1.58)+16.53*J118-31.26*(I118/100)*J118</f>
        <v>16.6323293813607</v>
      </c>
    </row>
    <row r="119" customFormat="false" ht="15" hidden="false" customHeight="false" outlineLevel="0" collapsed="false">
      <c r="A119" s="40" t="n">
        <v>707318.591</v>
      </c>
      <c r="B119" s="40" t="n">
        <v>4226533.26</v>
      </c>
      <c r="C119" s="8" t="n">
        <v>75</v>
      </c>
      <c r="D119" s="8" t="n">
        <v>111</v>
      </c>
      <c r="E119" s="10" t="n">
        <v>39619</v>
      </c>
      <c r="F119" s="2" t="n">
        <v>26.33</v>
      </c>
      <c r="G119" s="3" t="n">
        <f aca="false">+(F119-25)/10</f>
        <v>0.133</v>
      </c>
      <c r="H119" s="3" t="n">
        <f aca="false">1-0.203462*(G119)+0.038233*(G119)^2-0.005554*(G119)^3</f>
        <v>0.973602790991102</v>
      </c>
      <c r="I119" s="3" t="n">
        <f aca="false">+D119*H119</f>
        <v>108.069909800012</v>
      </c>
      <c r="J119" s="11" t="n">
        <v>0.12</v>
      </c>
      <c r="K119" s="4" t="n">
        <f aca="false">0.0877*I119-1.8303</f>
        <v>7.64743108946108</v>
      </c>
      <c r="L119" s="5" t="n">
        <f aca="false">(I119-2.28*J119-3.44*J119^2)*0.08</f>
        <v>8.61974190400099</v>
      </c>
      <c r="M119" s="6" t="n">
        <f aca="false">1.74+1.03*0+7.51*((I119/100)^1.58)+16.53*J119-31.26*(I119/100)*J119</f>
        <v>8.15940421420622</v>
      </c>
    </row>
    <row r="120" customFormat="false" ht="15" hidden="false" customHeight="false" outlineLevel="0" collapsed="false">
      <c r="A120" s="40" t="n">
        <v>707289.884</v>
      </c>
      <c r="B120" s="40" t="n">
        <v>4226571.314</v>
      </c>
      <c r="C120" s="8" t="n">
        <v>49</v>
      </c>
      <c r="D120" s="8" t="n">
        <v>81</v>
      </c>
      <c r="E120" s="10" t="n">
        <v>39619</v>
      </c>
      <c r="F120" s="2" t="n">
        <v>26.33</v>
      </c>
      <c r="G120" s="3" t="n">
        <f aca="false">+(F120-25)/10</f>
        <v>0.133</v>
      </c>
      <c r="H120" s="3" t="n">
        <f aca="false">1-0.203462*(G120)+0.038233*(G120)^2-0.005554*(G120)^3</f>
        <v>0.973602790991102</v>
      </c>
      <c r="I120" s="3" t="n">
        <f aca="false">+D120*H120</f>
        <v>78.8618260702793</v>
      </c>
      <c r="J120" s="11" t="n">
        <v>0.12</v>
      </c>
      <c r="K120" s="4" t="n">
        <f aca="false">0.0877*I120-1.8303</f>
        <v>5.08588214636349</v>
      </c>
      <c r="L120" s="5" t="n">
        <f aca="false">(I120-2.28*J120-3.44*J120^2)*0.08</f>
        <v>6.28309520562234</v>
      </c>
      <c r="M120" s="6" t="n">
        <f aca="false">1.74+1.03*0+7.51*((I120/100)^1.58)+16.53*J120-31.26*(I120/100)*J120</f>
        <v>5.92580838028796</v>
      </c>
    </row>
    <row r="121" customFormat="false" ht="15" hidden="false" customHeight="false" outlineLevel="0" collapsed="false">
      <c r="A121" s="40" t="n">
        <v>707254.574</v>
      </c>
      <c r="B121" s="40" t="n">
        <v>4226610.977</v>
      </c>
      <c r="C121" s="8" t="n">
        <v>55</v>
      </c>
      <c r="D121" s="8" t="n">
        <v>71</v>
      </c>
      <c r="E121" s="10" t="n">
        <v>39619</v>
      </c>
      <c r="F121" s="2" t="n">
        <v>26.33</v>
      </c>
      <c r="G121" s="3" t="n">
        <f aca="false">+(F121-25)/10</f>
        <v>0.133</v>
      </c>
      <c r="H121" s="3" t="n">
        <f aca="false">1-0.203462*(G121)+0.038233*(G121)^2-0.005554*(G121)^3</f>
        <v>0.973602790991102</v>
      </c>
      <c r="I121" s="3" t="n">
        <f aca="false">+D121*H121</f>
        <v>69.1257981603682</v>
      </c>
      <c r="J121" s="11" t="n">
        <v>0.12</v>
      </c>
      <c r="K121" s="4" t="n">
        <f aca="false">0.0877*I121-1.8303</f>
        <v>4.23203249866429</v>
      </c>
      <c r="L121" s="5" t="n">
        <f aca="false">(I121-2.28*J121-3.44*J121^2)*0.08</f>
        <v>5.50421297282946</v>
      </c>
      <c r="M121" s="6" t="n">
        <f aca="false">1.74+1.03*0+7.51*((I121/100)^1.58)+16.53*J121-31.26*(I121/100)*J121</f>
        <v>5.32110654506819</v>
      </c>
    </row>
    <row r="122" customFormat="false" ht="15" hidden="false" customHeight="false" outlineLevel="0" collapsed="false">
      <c r="A122" s="40" t="n">
        <v>707230.403</v>
      </c>
      <c r="B122" s="40" t="n">
        <v>4226642.333</v>
      </c>
      <c r="C122" s="8" t="n">
        <v>53</v>
      </c>
      <c r="D122" s="8" t="n">
        <v>72</v>
      </c>
      <c r="E122" s="10" t="n">
        <v>39619</v>
      </c>
      <c r="F122" s="2" t="n">
        <v>26.33</v>
      </c>
      <c r="G122" s="3" t="n">
        <f aca="false">+(F122-25)/10</f>
        <v>0.133</v>
      </c>
      <c r="H122" s="3" t="n">
        <f aca="false">1-0.203462*(G122)+0.038233*(G122)^2-0.005554*(G122)^3</f>
        <v>0.973602790991102</v>
      </c>
      <c r="I122" s="3" t="n">
        <f aca="false">+D122*H122</f>
        <v>70.0994009513593</v>
      </c>
      <c r="J122" s="11" t="n">
        <v>0.12</v>
      </c>
      <c r="K122" s="4" t="n">
        <f aca="false">0.0877*I122-1.8303</f>
        <v>4.31741746343421</v>
      </c>
      <c r="L122" s="5" t="n">
        <f aca="false">(I122-2.28*J122-3.44*J122^2)*0.08</f>
        <v>5.58210119610875</v>
      </c>
      <c r="M122" s="6" t="n">
        <f aca="false">1.74+1.03*0+7.51*((I122/100)^1.58)+16.53*J122-31.26*(I122/100)*J122</f>
        <v>5.37821947931012</v>
      </c>
    </row>
    <row r="123" customFormat="false" ht="15" hidden="false" customHeight="false" outlineLevel="0" collapsed="false">
      <c r="A123" s="40" t="n">
        <v>707163.199</v>
      </c>
      <c r="B123" s="40" t="n">
        <v>4226661.543</v>
      </c>
      <c r="C123" s="8" t="n">
        <v>57</v>
      </c>
      <c r="D123" s="8" t="n">
        <v>81</v>
      </c>
      <c r="E123" s="10" t="n">
        <v>39619</v>
      </c>
      <c r="F123" s="2" t="n">
        <v>26.33</v>
      </c>
      <c r="G123" s="3" t="n">
        <f aca="false">+(F123-25)/10</f>
        <v>0.133</v>
      </c>
      <c r="H123" s="3" t="n">
        <f aca="false">1-0.203462*(G123)+0.038233*(G123)^2-0.005554*(G123)^3</f>
        <v>0.973602790991102</v>
      </c>
      <c r="I123" s="3" t="n">
        <f aca="false">+D123*H123</f>
        <v>78.8618260702793</v>
      </c>
      <c r="J123" s="11" t="n">
        <v>0.12</v>
      </c>
      <c r="K123" s="4" t="n">
        <f aca="false">0.0877*I123-1.8303</f>
        <v>5.08588214636349</v>
      </c>
      <c r="L123" s="5" t="n">
        <f aca="false">(I123-2.28*J123-3.44*J123^2)*0.08</f>
        <v>6.28309520562234</v>
      </c>
      <c r="M123" s="6" t="n">
        <f aca="false">1.74+1.03*0+7.51*((I123/100)^1.58)+16.53*J123-31.26*(I123/100)*J123</f>
        <v>5.92580838028796</v>
      </c>
    </row>
    <row r="124" customFormat="false" ht="15" hidden="false" customHeight="false" outlineLevel="0" collapsed="false">
      <c r="A124" s="40" t="n">
        <v>707104.592</v>
      </c>
      <c r="B124" s="40" t="n">
        <v>4226689.173</v>
      </c>
      <c r="C124" s="8" t="n">
        <v>47</v>
      </c>
      <c r="D124" s="8" t="n">
        <v>68</v>
      </c>
      <c r="E124" s="10" t="n">
        <v>39619</v>
      </c>
      <c r="F124" s="2" t="n">
        <v>26.33</v>
      </c>
      <c r="G124" s="3" t="n">
        <f aca="false">+(F124-25)/10</f>
        <v>0.133</v>
      </c>
      <c r="H124" s="3" t="n">
        <f aca="false">1-0.203462*(G124)+0.038233*(G124)^2-0.005554*(G124)^3</f>
        <v>0.973602790991102</v>
      </c>
      <c r="I124" s="3" t="n">
        <f aca="false">+D124*H124</f>
        <v>66.2049897873949</v>
      </c>
      <c r="J124" s="11" t="n">
        <v>0.12</v>
      </c>
      <c r="K124" s="4" t="n">
        <f aca="false">0.0877*I124-1.8303</f>
        <v>3.97587760435454</v>
      </c>
      <c r="L124" s="5" t="n">
        <f aca="false">(I124-2.28*J124-3.44*J124^2)*0.08</f>
        <v>5.27054830299159</v>
      </c>
      <c r="M124" s="6" t="n">
        <f aca="false">1.74+1.03*0+7.51*((I124/100)^1.58)+16.53*J124-31.26*(I124/100)*J124</f>
        <v>5.15435687713051</v>
      </c>
    </row>
    <row r="125" customFormat="false" ht="15" hidden="false" customHeight="false" outlineLevel="0" collapsed="false">
      <c r="A125" s="40" t="n">
        <v>707038.684</v>
      </c>
      <c r="B125" s="40" t="n">
        <v>4226692.462</v>
      </c>
      <c r="C125" s="8" t="n">
        <v>54</v>
      </c>
      <c r="D125" s="8" t="n">
        <v>70</v>
      </c>
      <c r="E125" s="10" t="n">
        <v>39619</v>
      </c>
      <c r="F125" s="2" t="n">
        <v>26.33</v>
      </c>
      <c r="G125" s="3" t="n">
        <f aca="false">+(F125-25)/10</f>
        <v>0.133</v>
      </c>
      <c r="H125" s="3" t="n">
        <f aca="false">1-0.203462*(G125)+0.038233*(G125)^2-0.005554*(G125)^3</f>
        <v>0.973602790991102</v>
      </c>
      <c r="I125" s="3" t="n">
        <f aca="false">+D125*H125</f>
        <v>68.1521953693771</v>
      </c>
      <c r="J125" s="11" t="n">
        <v>0.12</v>
      </c>
      <c r="K125" s="4" t="n">
        <f aca="false">0.0877*I125-1.8303</f>
        <v>4.14664753389438</v>
      </c>
      <c r="L125" s="5" t="n">
        <f aca="false">(I125-2.28*J125-3.44*J125^2)*0.08</f>
        <v>5.42632474955017</v>
      </c>
      <c r="M125" s="6" t="n">
        <f aca="false">1.74+1.03*0+7.51*((I125/100)^1.58)+16.53*J125-31.26*(I125/100)*J125</f>
        <v>5.26475541623743</v>
      </c>
    </row>
    <row r="126" customFormat="false" ht="15" hidden="false" customHeight="false" outlineLevel="0" collapsed="false">
      <c r="A126" s="40" t="n">
        <v>707033.412</v>
      </c>
      <c r="B126" s="40" t="n">
        <v>4226665.213</v>
      </c>
      <c r="C126" s="8" t="n">
        <v>53</v>
      </c>
      <c r="D126" s="8" t="n">
        <v>62</v>
      </c>
      <c r="E126" s="10" t="n">
        <v>39619</v>
      </c>
      <c r="F126" s="2" t="n">
        <v>26.33</v>
      </c>
      <c r="G126" s="3" t="n">
        <f aca="false">+(F126-25)/10</f>
        <v>0.133</v>
      </c>
      <c r="H126" s="3" t="n">
        <f aca="false">1-0.203462*(G126)+0.038233*(G126)^2-0.005554*(G126)^3</f>
        <v>0.973602790991102</v>
      </c>
      <c r="I126" s="3" t="n">
        <f aca="false">+D126*H126</f>
        <v>60.3633730414483</v>
      </c>
      <c r="J126" s="11" t="n">
        <v>0.12</v>
      </c>
      <c r="K126" s="4" t="n">
        <f aca="false">0.0877*I126-1.8303</f>
        <v>3.46356781573502</v>
      </c>
      <c r="L126" s="5" t="n">
        <f aca="false">(I126-2.28*J126-3.44*J126^2)*0.08</f>
        <v>4.80321896331587</v>
      </c>
      <c r="M126" s="6" t="n">
        <f aca="false">1.74+1.03*0+7.51*((I126/100)^1.58)+16.53*J126-31.26*(I126/100)*J126</f>
        <v>4.84193811440605</v>
      </c>
    </row>
    <row r="127" customFormat="false" ht="15" hidden="false" customHeight="false" outlineLevel="0" collapsed="false">
      <c r="A127" s="40" t="n">
        <v>707073.174</v>
      </c>
      <c r="B127" s="40" t="n">
        <v>4226626.128</v>
      </c>
      <c r="C127" s="8" t="n">
        <v>50</v>
      </c>
      <c r="D127" s="9" t="n">
        <v>76</v>
      </c>
      <c r="E127" s="10" t="n">
        <v>39619</v>
      </c>
      <c r="F127" s="2" t="n">
        <v>26.33</v>
      </c>
      <c r="G127" s="3" t="n">
        <f aca="false">+(F127-25)/10</f>
        <v>0.133</v>
      </c>
      <c r="H127" s="3" t="n">
        <f aca="false">1-0.203462*(G127)+0.038233*(G127)^2-0.005554*(G127)^3</f>
        <v>0.973602790991102</v>
      </c>
      <c r="I127" s="3" t="n">
        <f aca="false">+D127*H127</f>
        <v>73.9938121153238</v>
      </c>
      <c r="J127" s="11" t="n">
        <v>0.12</v>
      </c>
      <c r="K127" s="4" t="n">
        <f aca="false">0.0877*I127-1.8303</f>
        <v>4.65895732251389</v>
      </c>
      <c r="L127" s="5" t="n">
        <f aca="false">(I127-2.28*J127-3.44*J127^2)*0.08</f>
        <v>5.8936540892259</v>
      </c>
      <c r="M127" s="6" t="n">
        <f aca="false">1.74+1.03*0+7.51*((I127/100)^1.58)+16.53*J127-31.26*(I127/100)*J127</f>
        <v>5.61420131859071</v>
      </c>
    </row>
    <row r="128" customFormat="false" ht="15" hidden="false" customHeight="false" outlineLevel="0" collapsed="false">
      <c r="A128" s="40" t="n">
        <v>707104.823</v>
      </c>
      <c r="B128" s="40" t="n">
        <v>4226617.627</v>
      </c>
      <c r="C128" s="9" t="n">
        <v>59</v>
      </c>
      <c r="D128" s="9" t="n">
        <v>74</v>
      </c>
      <c r="E128" s="10" t="n">
        <v>39619</v>
      </c>
      <c r="F128" s="2" t="n">
        <v>26.33</v>
      </c>
      <c r="G128" s="3" t="n">
        <f aca="false">+(F128-25)/10</f>
        <v>0.133</v>
      </c>
      <c r="H128" s="3" t="n">
        <f aca="false">1-0.203462*(G128)+0.038233*(G128)^2-0.005554*(G128)^3</f>
        <v>0.973602790991102</v>
      </c>
      <c r="I128" s="3" t="n">
        <f aca="false">+D128*H128</f>
        <v>72.0466065333416</v>
      </c>
      <c r="J128" s="11" t="n">
        <v>0.12</v>
      </c>
      <c r="K128" s="4" t="n">
        <f aca="false">0.0877*I128-1.8303</f>
        <v>4.48818739297405</v>
      </c>
      <c r="L128" s="5" t="n">
        <f aca="false">(I128-2.28*J128-3.44*J128^2)*0.08</f>
        <v>5.73787764266732</v>
      </c>
      <c r="M128" s="6" t="n">
        <f aca="false">1.74+1.03*0+7.51*((I128/100)^1.58)+16.53*J128-31.26*(I128/100)*J128</f>
        <v>5.49471300277176</v>
      </c>
    </row>
    <row r="129" customFormat="false" ht="15" hidden="false" customHeight="false" outlineLevel="0" collapsed="false">
      <c r="A129" s="40" t="n">
        <v>707107.057</v>
      </c>
      <c r="B129" s="40" t="n">
        <v>4226615.878</v>
      </c>
      <c r="C129" s="9" t="n">
        <v>58</v>
      </c>
      <c r="D129" s="9" t="n">
        <v>85</v>
      </c>
      <c r="E129" s="10" t="n">
        <v>39619</v>
      </c>
      <c r="F129" s="2" t="n">
        <v>26.33</v>
      </c>
      <c r="G129" s="3" t="n">
        <f aca="false">+(F129-25)/10</f>
        <v>0.133</v>
      </c>
      <c r="H129" s="3" t="n">
        <f aca="false">1-0.203462*(G129)+0.038233*(G129)^2-0.005554*(G129)^3</f>
        <v>0.973602790991102</v>
      </c>
      <c r="I129" s="3" t="n">
        <f aca="false">+D129*H129</f>
        <v>82.7562372342437</v>
      </c>
      <c r="J129" s="11" t="n">
        <v>0.12</v>
      </c>
      <c r="K129" s="4" t="n">
        <f aca="false">0.0877*I129-1.8303</f>
        <v>5.42742200544317</v>
      </c>
      <c r="L129" s="5" t="n">
        <f aca="false">(I129-2.28*J129-3.44*J129^2)*0.08</f>
        <v>6.59464809873949</v>
      </c>
      <c r="M129" s="6" t="n">
        <f aca="false">1.74+1.03*0+7.51*((I129/100)^1.58)+16.53*J129-31.26*(I129/100)*J129</f>
        <v>6.18809263894113</v>
      </c>
    </row>
    <row r="130" customFormat="false" ht="15" hidden="false" customHeight="false" outlineLevel="0" collapsed="false">
      <c r="A130" s="40" t="n">
        <v>707184.172</v>
      </c>
      <c r="B130" s="40" t="n">
        <v>4226597.955</v>
      </c>
      <c r="C130" s="9" t="n">
        <v>61</v>
      </c>
      <c r="D130" s="9" t="n">
        <v>87</v>
      </c>
      <c r="E130" s="10" t="n">
        <v>39619</v>
      </c>
      <c r="F130" s="2" t="n">
        <v>26.33</v>
      </c>
      <c r="G130" s="3" t="n">
        <f aca="false">+(F130-25)/10</f>
        <v>0.133</v>
      </c>
      <c r="H130" s="3" t="n">
        <f aca="false">1-0.203462*(G130)+0.038233*(G130)^2-0.005554*(G130)^3</f>
        <v>0.973602790991102</v>
      </c>
      <c r="I130" s="3" t="n">
        <f aca="false">+D130*H130</f>
        <v>84.7034428162259</v>
      </c>
      <c r="J130" s="11" t="n">
        <v>0.12</v>
      </c>
      <c r="K130" s="4" t="n">
        <f aca="false">0.0877*I130-1.8303</f>
        <v>5.59819193498301</v>
      </c>
      <c r="L130" s="5" t="n">
        <f aca="false">(I130-2.28*J130-3.44*J130^2)*0.08</f>
        <v>6.75042454529807</v>
      </c>
      <c r="M130" s="6" t="n">
        <f aca="false">1.74+1.03*0+7.51*((I130/100)^1.58)+16.53*J130-31.26*(I130/100)*J130</f>
        <v>6.32348711113328</v>
      </c>
    </row>
    <row r="131" customFormat="false" ht="15" hidden="false" customHeight="false" outlineLevel="0" collapsed="false">
      <c r="A131" s="40" t="n">
        <v>707264.561</v>
      </c>
      <c r="B131" s="40" t="n">
        <v>4226511.356</v>
      </c>
      <c r="C131" s="9" t="n">
        <v>78</v>
      </c>
      <c r="D131" s="9" t="n">
        <v>113</v>
      </c>
      <c r="E131" s="10" t="n">
        <v>39619</v>
      </c>
      <c r="F131" s="2" t="n">
        <v>26.33</v>
      </c>
      <c r="G131" s="3" t="n">
        <f aca="false">+(F131-25)/10</f>
        <v>0.133</v>
      </c>
      <c r="H131" s="3" t="n">
        <f aca="false">1-0.203462*(G131)+0.038233*(G131)^2-0.005554*(G131)^3</f>
        <v>0.973602790991102</v>
      </c>
      <c r="I131" s="3" t="n">
        <f aca="false">+D131*H131</f>
        <v>110.017115381995</v>
      </c>
      <c r="J131" s="11" t="n">
        <v>0.12</v>
      </c>
      <c r="K131" s="4" t="n">
        <f aca="false">0.0877*I131-1.8303</f>
        <v>7.81820101900092</v>
      </c>
      <c r="L131" s="5" t="n">
        <f aca="false">(I131-2.28*J131-3.44*J131^2)*0.08</f>
        <v>8.77551835055956</v>
      </c>
      <c r="M131" s="6" t="n">
        <f aca="false">1.74+1.03*0+7.51*((I131/100)^1.58)+16.53*J131-31.26*(I131/100)*J131</f>
        <v>8.32930975668401</v>
      </c>
    </row>
    <row r="132" customFormat="false" ht="15" hidden="false" customHeight="false" outlineLevel="0" collapsed="false">
      <c r="A132" s="40" t="n">
        <v>707293.957</v>
      </c>
      <c r="B132" s="40" t="n">
        <v>4226463.583</v>
      </c>
      <c r="C132" s="9" t="n">
        <v>83</v>
      </c>
      <c r="D132" s="9" t="n">
        <v>127</v>
      </c>
      <c r="E132" s="10" t="n">
        <v>39619</v>
      </c>
      <c r="F132" s="2" t="n">
        <v>26.33</v>
      </c>
      <c r="G132" s="3" t="n">
        <f aca="false">+(F132-25)/10</f>
        <v>0.133</v>
      </c>
      <c r="H132" s="3" t="n">
        <f aca="false">1-0.203462*(G132)+0.038233*(G132)^2-0.005554*(G132)^3</f>
        <v>0.973602790991102</v>
      </c>
      <c r="I132" s="3" t="n">
        <f aca="false">+D132*H132</f>
        <v>123.64755445587</v>
      </c>
      <c r="J132" s="11" t="n">
        <v>0.12</v>
      </c>
      <c r="K132" s="4" t="n">
        <f aca="false">0.0877*I132-1.8303</f>
        <v>9.01359052577979</v>
      </c>
      <c r="L132" s="5" t="n">
        <f aca="false">(I132-2.28*J132-3.44*J132^2)*0.08</f>
        <v>9.8659534764696</v>
      </c>
      <c r="M132" s="6" t="n">
        <f aca="false">1.74+1.03*0+7.51*((I132/100)^1.58)+16.53*J132-31.26*(I132/100)*J132</f>
        <v>9.58784227234111</v>
      </c>
    </row>
    <row r="133" customFormat="false" ht="15" hidden="false" customHeight="false" outlineLevel="0" collapsed="false">
      <c r="A133" s="40" t="n">
        <v>707302.805</v>
      </c>
      <c r="B133" s="40" t="n">
        <v>4226409.785</v>
      </c>
      <c r="C133" s="9" t="n">
        <v>94</v>
      </c>
      <c r="D133" s="9" t="n">
        <v>148</v>
      </c>
      <c r="E133" s="10" t="n">
        <v>39619</v>
      </c>
      <c r="F133" s="2" t="n">
        <v>26.33</v>
      </c>
      <c r="G133" s="3" t="n">
        <f aca="false">+(F133-25)/10</f>
        <v>0.133</v>
      </c>
      <c r="H133" s="3" t="n">
        <f aca="false">1-0.203462*(G133)+0.038233*(G133)^2-0.005554*(G133)^3</f>
        <v>0.973602790991102</v>
      </c>
      <c r="I133" s="3" t="n">
        <f aca="false">+D133*H133</f>
        <v>144.093213066683</v>
      </c>
      <c r="J133" s="11" t="n">
        <v>0.12</v>
      </c>
      <c r="K133" s="4" t="n">
        <f aca="false">0.0877*I133-1.8303</f>
        <v>10.8066747859481</v>
      </c>
      <c r="L133" s="5" t="n">
        <f aca="false">(I133-2.28*J133-3.44*J133^2)*0.08</f>
        <v>11.5016061653347</v>
      </c>
      <c r="M133" s="6" t="n">
        <f aca="false">1.74+1.03*0+7.51*((I133/100)^1.58)+16.53*J133-31.26*(I133/100)*J133</f>
        <v>11.6934652191296</v>
      </c>
    </row>
    <row r="134" customFormat="false" ht="15" hidden="false" customHeight="false" outlineLevel="0" collapsed="false">
      <c r="A134" s="40" t="n">
        <v>707307.21</v>
      </c>
      <c r="B134" s="40" t="n">
        <v>4226352.401</v>
      </c>
      <c r="C134" s="9" t="n">
        <v>71</v>
      </c>
      <c r="D134" s="9" t="n">
        <v>94</v>
      </c>
      <c r="E134" s="10" t="n">
        <v>39619</v>
      </c>
      <c r="F134" s="2" t="n">
        <v>26.33</v>
      </c>
      <c r="G134" s="3" t="n">
        <f aca="false">+(F134-25)/10</f>
        <v>0.133</v>
      </c>
      <c r="H134" s="3" t="n">
        <f aca="false">1-0.203462*(G134)+0.038233*(G134)^2-0.005554*(G134)^3</f>
        <v>0.973602790991102</v>
      </c>
      <c r="I134" s="3" t="n">
        <f aca="false">+D134*H134</f>
        <v>91.5186623531636</v>
      </c>
      <c r="J134" s="11" t="n">
        <v>0.12</v>
      </c>
      <c r="K134" s="4" t="n">
        <f aca="false">0.0877*I134-1.8303</f>
        <v>6.19588668837245</v>
      </c>
      <c r="L134" s="5" t="n">
        <f aca="false">(I134-2.28*J134-3.44*J134^2)*0.08</f>
        <v>7.29564210825309</v>
      </c>
      <c r="M134" s="6" t="n">
        <f aca="false">1.74+1.03*0+7.51*((I134/100)^1.58)+16.53*J134-31.26*(I134/100)*J134</f>
        <v>6.81922928314336</v>
      </c>
    </row>
    <row r="135" customFormat="false" ht="15" hidden="false" customHeight="false" outlineLevel="0" collapsed="false">
      <c r="A135" s="40" t="n">
        <v>707303.557</v>
      </c>
      <c r="B135" s="40" t="n">
        <v>4226275.563</v>
      </c>
      <c r="C135" s="9" t="n">
        <v>68</v>
      </c>
      <c r="D135" s="9" t="n">
        <v>88</v>
      </c>
      <c r="E135" s="10" t="n">
        <v>39619</v>
      </c>
      <c r="F135" s="2" t="n">
        <v>26.33</v>
      </c>
      <c r="G135" s="3" t="n">
        <f aca="false">+(F135-25)/10</f>
        <v>0.133</v>
      </c>
      <c r="H135" s="3" t="n">
        <f aca="false">1-0.203462*(G135)+0.038233*(G135)^2-0.005554*(G135)^3</f>
        <v>0.973602790991102</v>
      </c>
      <c r="I135" s="3" t="n">
        <f aca="false">+D135*H135</f>
        <v>85.677045607217</v>
      </c>
      <c r="J135" s="11" t="n">
        <v>0.12</v>
      </c>
      <c r="K135" s="4" t="n">
        <f aca="false">0.0877*I135-1.8303</f>
        <v>5.68357689975293</v>
      </c>
      <c r="L135" s="5" t="n">
        <f aca="false">(I135-2.28*J135-3.44*J135^2)*0.08</f>
        <v>6.82831276857736</v>
      </c>
      <c r="M135" s="6" t="n">
        <f aca="false">1.74+1.03*0+7.51*((I135/100)^1.58)+16.53*J135-31.26*(I135/100)*J135</f>
        <v>6.39223526412716</v>
      </c>
    </row>
    <row r="136" customFormat="false" ht="15" hidden="false" customHeight="false" outlineLevel="0" collapsed="false">
      <c r="A136" s="40" t="n">
        <v>707284.804</v>
      </c>
      <c r="B136" s="40" t="n">
        <v>4226236.576</v>
      </c>
      <c r="C136" s="9" t="n">
        <v>57</v>
      </c>
      <c r="D136" s="9" t="n">
        <v>87</v>
      </c>
      <c r="E136" s="10" t="n">
        <v>39619</v>
      </c>
      <c r="F136" s="2" t="n">
        <v>26.33</v>
      </c>
      <c r="G136" s="3" t="n">
        <f aca="false">+(F136-25)/10</f>
        <v>0.133</v>
      </c>
      <c r="H136" s="3" t="n">
        <f aca="false">1-0.203462*(G136)+0.038233*(G136)^2-0.005554*(G136)^3</f>
        <v>0.973602790991102</v>
      </c>
      <c r="I136" s="3" t="n">
        <f aca="false">+D136*H136</f>
        <v>84.7034428162259</v>
      </c>
      <c r="J136" s="11" t="n">
        <v>0.12</v>
      </c>
      <c r="K136" s="4" t="n">
        <f aca="false">0.0877*I136-1.8303</f>
        <v>5.59819193498301</v>
      </c>
      <c r="L136" s="5" t="n">
        <f aca="false">(I136-2.28*J136-3.44*J136^2)*0.08</f>
        <v>6.75042454529807</v>
      </c>
      <c r="M136" s="6" t="n">
        <f aca="false">1.74+1.03*0+7.51*((I136/100)^1.58)+16.53*J136-31.26*(I136/100)*J136</f>
        <v>6.32348711113328</v>
      </c>
    </row>
    <row r="137" customFormat="false" ht="15" hidden="false" customHeight="false" outlineLevel="0" collapsed="false">
      <c r="A137" s="40" t="n">
        <v>707249.839</v>
      </c>
      <c r="B137" s="40" t="n">
        <v>4226189.255</v>
      </c>
      <c r="C137" s="22" t="n">
        <v>57</v>
      </c>
      <c r="D137" s="9" t="n">
        <v>84</v>
      </c>
      <c r="E137" s="10" t="n">
        <v>39619</v>
      </c>
      <c r="F137" s="2" t="n">
        <v>26.33</v>
      </c>
      <c r="G137" s="3" t="n">
        <f aca="false">+(F137-25)/10</f>
        <v>0.133</v>
      </c>
      <c r="H137" s="3" t="n">
        <f aca="false">1-0.203462*(G137)+0.038233*(G137)^2-0.005554*(G137)^3</f>
        <v>0.973602790991102</v>
      </c>
      <c r="I137" s="3" t="n">
        <f aca="false">+D137*H137</f>
        <v>81.7826344432526</v>
      </c>
      <c r="J137" s="11" t="n">
        <v>0.12</v>
      </c>
      <c r="K137" s="4" t="n">
        <f aca="false">0.0877*I137-1.8303</f>
        <v>5.34203704067325</v>
      </c>
      <c r="L137" s="5" t="n">
        <f aca="false">(I137-2.28*J137-3.44*J137^2)*0.08</f>
        <v>6.5167598754602</v>
      </c>
      <c r="M137" s="6" t="n">
        <f aca="false">1.74+1.03*0+7.51*((I137/100)^1.58)+16.53*J137-31.26*(I137/100)*J137</f>
        <v>6.12145318584434</v>
      </c>
    </row>
    <row r="138" customFormat="false" ht="15" hidden="false" customHeight="false" outlineLevel="0" collapsed="false">
      <c r="A138" s="40" t="n">
        <v>707211.969</v>
      </c>
      <c r="B138" s="40" t="n">
        <v>4226158.959</v>
      </c>
      <c r="C138" s="9" t="n">
        <v>64</v>
      </c>
      <c r="D138" s="9" t="n">
        <v>105</v>
      </c>
      <c r="E138" s="10" t="n">
        <v>39619</v>
      </c>
      <c r="F138" s="2" t="n">
        <v>26.33</v>
      </c>
      <c r="G138" s="3" t="n">
        <f aca="false">+(F138-25)/10</f>
        <v>0.133</v>
      </c>
      <c r="H138" s="3" t="n">
        <f aca="false">1-0.203462*(G138)+0.038233*(G138)^2-0.005554*(G138)^3</f>
        <v>0.973602790991102</v>
      </c>
      <c r="I138" s="3" t="n">
        <f aca="false">+D138*H138</f>
        <v>102.228293054066</v>
      </c>
      <c r="J138" s="11" t="n">
        <v>0.12</v>
      </c>
      <c r="K138" s="4" t="n">
        <f aca="false">0.0877*I138-1.8303</f>
        <v>7.13512130084156</v>
      </c>
      <c r="L138" s="5" t="n">
        <f aca="false">(I138-2.28*J138-3.44*J138^2)*0.08</f>
        <v>8.15241256432526</v>
      </c>
      <c r="M138" s="6" t="n">
        <f aca="false">1.74+1.03*0+7.51*((I138/100)^1.58)+16.53*J138-31.26*(I138/100)*J138</f>
        <v>7.6649203767053</v>
      </c>
    </row>
    <row r="139" customFormat="false" ht="15" hidden="false" customHeight="false" outlineLevel="0" collapsed="false">
      <c r="A139" s="40" t="n">
        <v>707172.673</v>
      </c>
      <c r="B139" s="40" t="n">
        <v>4226133.559</v>
      </c>
      <c r="C139" s="9" t="n">
        <v>84</v>
      </c>
      <c r="D139" s="9" t="n">
        <v>158</v>
      </c>
      <c r="E139" s="10" t="n">
        <v>39619</v>
      </c>
      <c r="F139" s="2" t="n">
        <v>26.33</v>
      </c>
      <c r="G139" s="3" t="n">
        <f aca="false">+(F139-25)/10</f>
        <v>0.133</v>
      </c>
      <c r="H139" s="3" t="n">
        <f aca="false">1-0.203462*(G139)+0.038233*(G139)^2-0.005554*(G139)^3</f>
        <v>0.973602790991102</v>
      </c>
      <c r="I139" s="3" t="n">
        <f aca="false">+D139*H139</f>
        <v>153.829240976594</v>
      </c>
      <c r="J139" s="11" t="n">
        <v>0.12</v>
      </c>
      <c r="K139" s="4" t="n">
        <f aca="false">0.0877*I139-1.8303</f>
        <v>11.6605244336473</v>
      </c>
      <c r="L139" s="5" t="n">
        <f aca="false">(I139-2.28*J139-3.44*J139^2)*0.08</f>
        <v>12.2804883981275</v>
      </c>
      <c r="M139" s="6" t="n">
        <f aca="false">1.74+1.03*0+7.51*((I139/100)^1.58)+16.53*J139-31.26*(I139/100)*J139</f>
        <v>12.7838487895061</v>
      </c>
    </row>
    <row r="140" customFormat="false" ht="15" hidden="false" customHeight="false" outlineLevel="0" collapsed="false">
      <c r="A140" s="40" t="n">
        <v>707115.301</v>
      </c>
      <c r="B140" s="40" t="n">
        <v>4226106.592</v>
      </c>
      <c r="C140" s="9" t="n">
        <v>147</v>
      </c>
      <c r="D140" s="9" t="n">
        <v>226</v>
      </c>
      <c r="E140" s="10" t="n">
        <v>39619</v>
      </c>
      <c r="F140" s="2" t="n">
        <v>26.33</v>
      </c>
      <c r="G140" s="3" t="n">
        <f aca="false">+(F140-25)/10</f>
        <v>0.133</v>
      </c>
      <c r="H140" s="3" t="n">
        <f aca="false">1-0.203462*(G140)+0.038233*(G140)^2-0.005554*(G140)^3</f>
        <v>0.973602790991102</v>
      </c>
      <c r="I140" s="3" t="n">
        <f aca="false">+D140*H140</f>
        <v>220.034230763989</v>
      </c>
      <c r="J140" s="11" t="n">
        <v>0.12</v>
      </c>
      <c r="K140" s="4" t="n">
        <f aca="false">0.0877*I140-1.8303</f>
        <v>17.4667020380018</v>
      </c>
      <c r="L140" s="5" t="n">
        <f aca="false">(I140-2.28*J140-3.44*J140^2)*0.08</f>
        <v>17.5768875811191</v>
      </c>
      <c r="M140" s="6" t="n">
        <f aca="false">1.74+1.03*0+7.51*((I140/100)^1.58)+16.53*J140-31.26*(I140/100)*J140</f>
        <v>21.5777316599869</v>
      </c>
    </row>
    <row r="141" customFormat="false" ht="15" hidden="false" customHeight="false" outlineLevel="0" collapsed="false">
      <c r="A141" s="40" t="n">
        <v>707075.152</v>
      </c>
      <c r="B141" s="40" t="n">
        <v>4226105.949</v>
      </c>
      <c r="C141" s="9" t="n">
        <v>94</v>
      </c>
      <c r="D141" s="9" t="n">
        <v>150</v>
      </c>
      <c r="E141" s="10" t="n">
        <v>39619</v>
      </c>
      <c r="F141" s="2" t="n">
        <v>26.33</v>
      </c>
      <c r="G141" s="3" t="n">
        <f aca="false">+(F141-25)/10</f>
        <v>0.133</v>
      </c>
      <c r="H141" s="3" t="n">
        <f aca="false">1-0.203462*(G141)+0.038233*(G141)^2-0.005554*(G141)^3</f>
        <v>0.973602790991102</v>
      </c>
      <c r="I141" s="3" t="n">
        <f aca="false">+D141*H141</f>
        <v>146.040418648665</v>
      </c>
      <c r="J141" s="11" t="n">
        <v>0.12</v>
      </c>
      <c r="K141" s="4" t="n">
        <f aca="false">0.0877*I141-1.8303</f>
        <v>10.9774447154879</v>
      </c>
      <c r="L141" s="5" t="n">
        <f aca="false">(I141-2.28*J141-3.44*J141^2)*0.08</f>
        <v>11.6573826118932</v>
      </c>
      <c r="M141" s="6" t="n">
        <f aca="false">1.74+1.03*0+7.51*((I141/100)^1.58)+16.53*J141-31.26*(I141/100)*J141</f>
        <v>11.9071149285241</v>
      </c>
    </row>
    <row r="142" customFormat="false" ht="15" hidden="false" customHeight="false" outlineLevel="0" collapsed="false">
      <c r="A142" s="40" t="n">
        <v>707072.936</v>
      </c>
      <c r="B142" s="40" t="n">
        <v>4226114.186</v>
      </c>
      <c r="C142" s="9" t="n">
        <v>199</v>
      </c>
      <c r="D142" s="9" t="n">
        <v>129</v>
      </c>
      <c r="E142" s="10" t="n">
        <v>39619</v>
      </c>
      <c r="F142" s="2" t="n">
        <v>26.33</v>
      </c>
      <c r="G142" s="3" t="n">
        <f aca="false">+(F142-25)/10</f>
        <v>0.133</v>
      </c>
      <c r="H142" s="3" t="n">
        <f aca="false">1-0.203462*(G142)+0.038233*(G142)^2-0.005554*(G142)^3</f>
        <v>0.973602790991102</v>
      </c>
      <c r="I142" s="3" t="n">
        <f aca="false">+D142*H142</f>
        <v>125.594760037852</v>
      </c>
      <c r="J142" s="11" t="n">
        <v>0.12</v>
      </c>
      <c r="K142" s="4" t="n">
        <f aca="false">0.0877*I142-1.8303</f>
        <v>9.18436045531963</v>
      </c>
      <c r="L142" s="5" t="n">
        <f aca="false">(I142-2.28*J142-3.44*J142^2)*0.08</f>
        <v>10.0217299230282</v>
      </c>
      <c r="M142" s="6" t="n">
        <f aca="false">1.74+1.03*0+7.51*((I142/100)^1.58)+16.53*J142-31.26*(I142/100)*J142</f>
        <v>9.77731179979196</v>
      </c>
    </row>
    <row r="143" customFormat="false" ht="15" hidden="false" customHeight="false" outlineLevel="0" collapsed="false">
      <c r="A143" s="40" t="n">
        <v>707039.304</v>
      </c>
      <c r="B143" s="40" t="n">
        <v>4226151.678</v>
      </c>
      <c r="C143" s="9" t="n">
        <v>85</v>
      </c>
      <c r="D143" s="9" t="n">
        <v>95</v>
      </c>
      <c r="E143" s="10" t="n">
        <v>39619</v>
      </c>
      <c r="F143" s="2" t="n">
        <v>26.33</v>
      </c>
      <c r="G143" s="3" t="n">
        <f aca="false">+(F143-25)/10</f>
        <v>0.133</v>
      </c>
      <c r="H143" s="3" t="n">
        <f aca="false">1-0.203462*(G143)+0.038233*(G143)^2-0.005554*(G143)^3</f>
        <v>0.973602790991102</v>
      </c>
      <c r="I143" s="3" t="n">
        <f aca="false">+D143*H143</f>
        <v>92.4922651441547</v>
      </c>
      <c r="J143" s="11" t="n">
        <v>0.12</v>
      </c>
      <c r="K143" s="4" t="n">
        <f aca="false">0.0877*I143-1.8303</f>
        <v>6.28127165314237</v>
      </c>
      <c r="L143" s="5" t="n">
        <f aca="false">(I143-2.28*J143-3.44*J143^2)*0.08</f>
        <v>7.37353033153238</v>
      </c>
      <c r="M143" s="6" t="n">
        <f aca="false">1.74+1.03*0+7.51*((I143/100)^1.58)+16.53*J143-31.26*(I143/100)*J143</f>
        <v>6.89278288690598</v>
      </c>
    </row>
    <row r="144" customFormat="false" ht="15" hidden="false" customHeight="false" outlineLevel="0" collapsed="false">
      <c r="A144" s="40" t="n">
        <v>707088.52</v>
      </c>
      <c r="B144" s="40" t="n">
        <v>4226156.116</v>
      </c>
      <c r="C144" s="9" t="n">
        <v>133</v>
      </c>
      <c r="D144" s="9" t="n">
        <v>159</v>
      </c>
      <c r="E144" s="10" t="n">
        <v>39619</v>
      </c>
      <c r="F144" s="2" t="n">
        <v>26.33</v>
      </c>
      <c r="G144" s="3" t="n">
        <f aca="false">+(F144-25)/10</f>
        <v>0.133</v>
      </c>
      <c r="H144" s="3" t="n">
        <f aca="false">1-0.203462*(G144)+0.038233*(G144)^2-0.005554*(G144)^3</f>
        <v>0.973602790991102</v>
      </c>
      <c r="I144" s="3" t="n">
        <f aca="false">+D144*H144</f>
        <v>154.802843767585</v>
      </c>
      <c r="J144" s="11" t="n">
        <v>0.12</v>
      </c>
      <c r="K144" s="4" t="n">
        <f aca="false">0.0877*I144-1.8303</f>
        <v>11.7459093984172</v>
      </c>
      <c r="L144" s="5" t="n">
        <f aca="false">(I144-2.28*J144-3.44*J144^2)*0.08</f>
        <v>12.3583766214068</v>
      </c>
      <c r="M144" s="6" t="n">
        <f aca="false">1.74+1.03*0+7.51*((I144/100)^1.58)+16.53*J144-31.26*(I144/100)*J144</f>
        <v>12.8959058826137</v>
      </c>
    </row>
    <row r="145" customFormat="false" ht="15" hidden="false" customHeight="false" outlineLevel="0" collapsed="false">
      <c r="A145" s="40" t="n">
        <v>707134.468</v>
      </c>
      <c r="B145" s="40" t="n">
        <v>4226172.563</v>
      </c>
      <c r="C145" s="9" t="n">
        <v>228</v>
      </c>
      <c r="D145" s="9" t="n">
        <v>250</v>
      </c>
      <c r="E145" s="10" t="n">
        <v>39619</v>
      </c>
      <c r="F145" s="2" t="n">
        <v>26.33</v>
      </c>
      <c r="G145" s="3" t="n">
        <f aca="false">+(F145-25)/10</f>
        <v>0.133</v>
      </c>
      <c r="H145" s="3" t="n">
        <f aca="false">1-0.203462*(G145)+0.038233*(G145)^2-0.005554*(G145)^3</f>
        <v>0.973602790991102</v>
      </c>
      <c r="I145" s="3" t="n">
        <f aca="false">+D145*H145</f>
        <v>243.400697747775</v>
      </c>
      <c r="J145" s="11" t="n">
        <v>0.12</v>
      </c>
      <c r="K145" s="4" t="n">
        <f aca="false">0.0877*I145-1.8303</f>
        <v>19.5159411924799</v>
      </c>
      <c r="L145" s="5" t="n">
        <f aca="false">(I145-2.28*J145-3.44*J145^2)*0.08</f>
        <v>19.446204939822</v>
      </c>
      <c r="M145" s="6" t="n">
        <f aca="false">1.74+1.03*0+7.51*((I145/100)^1.58)+16.53*J145-31.26*(I145/100)*J145</f>
        <v>25.2147905139838</v>
      </c>
    </row>
    <row r="146" customFormat="false" ht="15" hidden="false" customHeight="false" outlineLevel="0" collapsed="false">
      <c r="A146" s="40" t="n">
        <v>707174.188</v>
      </c>
      <c r="B146" s="40" t="n">
        <v>4226195.18</v>
      </c>
      <c r="C146" s="9" t="n">
        <v>118</v>
      </c>
      <c r="D146" s="9" t="n">
        <v>152</v>
      </c>
      <c r="E146" s="10" t="n">
        <v>39619</v>
      </c>
      <c r="F146" s="2" t="n">
        <v>26.33</v>
      </c>
      <c r="G146" s="3" t="n">
        <f aca="false">+(F146-25)/10</f>
        <v>0.133</v>
      </c>
      <c r="H146" s="3" t="n">
        <f aca="false">1-0.203462*(G146)+0.038233*(G146)^2-0.005554*(G146)^3</f>
        <v>0.973602790991102</v>
      </c>
      <c r="I146" s="3" t="n">
        <f aca="false">+D146*H146</f>
        <v>147.987624230648</v>
      </c>
      <c r="J146" s="11" t="n">
        <v>0.12</v>
      </c>
      <c r="K146" s="4" t="n">
        <f aca="false">0.0877*I146-1.8303</f>
        <v>11.1482146450278</v>
      </c>
      <c r="L146" s="5" t="n">
        <f aca="false">(I146-2.28*J146-3.44*J146^2)*0.08</f>
        <v>11.8131590584518</v>
      </c>
      <c r="M146" s="6" t="n">
        <f aca="false">1.74+1.03*0+7.51*((I146/100)^1.58)+16.53*J146-31.26*(I146/100)*J146</f>
        <v>12.1229903745707</v>
      </c>
    </row>
    <row r="147" customFormat="false" ht="15" hidden="false" customHeight="false" outlineLevel="0" collapsed="false">
      <c r="A147" s="40" t="n">
        <v>707212.892</v>
      </c>
      <c r="B147" s="40" t="n">
        <v>4226227.034</v>
      </c>
      <c r="C147" s="9" t="n">
        <v>98</v>
      </c>
      <c r="D147" s="9" t="n">
        <v>128</v>
      </c>
      <c r="E147" s="10" t="n">
        <v>39619</v>
      </c>
      <c r="F147" s="2" t="n">
        <v>26.33</v>
      </c>
      <c r="G147" s="3" t="n">
        <f aca="false">+(F147-25)/10</f>
        <v>0.133</v>
      </c>
      <c r="H147" s="3" t="n">
        <f aca="false">1-0.203462*(G147)+0.038233*(G147)^2-0.005554*(G147)^3</f>
        <v>0.973602790991102</v>
      </c>
      <c r="I147" s="3" t="n">
        <f aca="false">+D147*H147</f>
        <v>124.621157246861</v>
      </c>
      <c r="J147" s="11" t="n">
        <v>0.12</v>
      </c>
      <c r="K147" s="4" t="n">
        <f aca="false">0.0877*I147-1.8303</f>
        <v>9.09897549054971</v>
      </c>
      <c r="L147" s="5" t="n">
        <f aca="false">(I147-2.28*J147-3.44*J147^2)*0.08</f>
        <v>9.94384169974888</v>
      </c>
      <c r="M147" s="6" t="n">
        <f aca="false">1.74+1.03*0+7.51*((I147/100)^1.58)+16.53*J147-31.26*(I147/100)*J147</f>
        <v>9.68227965630275</v>
      </c>
    </row>
    <row r="148" customFormat="false" ht="15" hidden="false" customHeight="false" outlineLevel="0" collapsed="false">
      <c r="A148" s="40" t="n">
        <v>707230.683</v>
      </c>
      <c r="B148" s="40" t="n">
        <v>4226267.996</v>
      </c>
      <c r="C148" s="9" t="n">
        <v>76</v>
      </c>
      <c r="D148" s="9" t="n">
        <v>96</v>
      </c>
      <c r="E148" s="10" t="n">
        <v>39619</v>
      </c>
      <c r="F148" s="2" t="n">
        <v>26.33</v>
      </c>
      <c r="G148" s="3" t="n">
        <f aca="false">+(F148-25)/10</f>
        <v>0.133</v>
      </c>
      <c r="H148" s="3" t="n">
        <f aca="false">1-0.203462*(G148)+0.038233*(G148)^2-0.005554*(G148)^3</f>
        <v>0.973602790991102</v>
      </c>
      <c r="I148" s="3" t="n">
        <f aca="false">+D148*H148</f>
        <v>93.4658679351458</v>
      </c>
      <c r="J148" s="11" t="n">
        <v>0.12</v>
      </c>
      <c r="K148" s="4" t="n">
        <f aca="false">0.0877*I148-1.8303</f>
        <v>6.36665661791229</v>
      </c>
      <c r="L148" s="5" t="n">
        <f aca="false">(I148-2.28*J148-3.44*J148^2)*0.08</f>
        <v>7.45141855481166</v>
      </c>
      <c r="M148" s="6" t="n">
        <f aca="false">1.74+1.03*0+7.51*((I148/100)^1.58)+16.53*J148-31.26*(I148/100)*J148</f>
        <v>6.96701059443725</v>
      </c>
    </row>
    <row r="149" customFormat="false" ht="15" hidden="false" customHeight="false" outlineLevel="0" collapsed="false">
      <c r="A149" s="40" t="n">
        <v>707257.182</v>
      </c>
      <c r="B149" s="40" t="n">
        <v>4226320.51</v>
      </c>
      <c r="C149" s="9" t="n">
        <v>78</v>
      </c>
      <c r="D149" s="9" t="n">
        <v>98</v>
      </c>
      <c r="E149" s="10" t="n">
        <v>39619</v>
      </c>
      <c r="F149" s="2" t="n">
        <v>26.33</v>
      </c>
      <c r="G149" s="3" t="n">
        <f aca="false">+(F149-25)/10</f>
        <v>0.133</v>
      </c>
      <c r="H149" s="3" t="n">
        <f aca="false">1-0.203462*(G149)+0.038233*(G149)^2-0.005554*(G149)^3</f>
        <v>0.973602790991102</v>
      </c>
      <c r="I149" s="3" t="n">
        <f aca="false">+D149*H149</f>
        <v>95.413073517128</v>
      </c>
      <c r="J149" s="11" t="n">
        <v>0.12</v>
      </c>
      <c r="K149" s="4" t="n">
        <f aca="false">0.0877*I149-1.8303</f>
        <v>6.53742654745212</v>
      </c>
      <c r="L149" s="5" t="n">
        <f aca="false">(I149-2.28*J149-3.44*J149^2)*0.08</f>
        <v>7.60719500137024</v>
      </c>
      <c r="M149" s="6" t="n">
        <f aca="false">1.74+1.03*0+7.51*((I149/100)^1.58)+16.53*J149-31.26*(I149/100)*J149</f>
        <v>7.11747653128878</v>
      </c>
    </row>
    <row r="150" customFormat="false" ht="15" hidden="false" customHeight="false" outlineLevel="0" collapsed="false">
      <c r="A150" s="40" t="n">
        <v>707257.111</v>
      </c>
      <c r="B150" s="40" t="n">
        <v>4226373.946</v>
      </c>
      <c r="C150" s="9" t="n">
        <v>70</v>
      </c>
      <c r="D150" s="9" t="n">
        <v>82</v>
      </c>
      <c r="E150" s="10" t="n">
        <v>39619</v>
      </c>
      <c r="F150" s="2" t="n">
        <v>26.33</v>
      </c>
      <c r="G150" s="3" t="n">
        <f aca="false">+(F150-25)/10</f>
        <v>0.133</v>
      </c>
      <c r="H150" s="3" t="n">
        <f aca="false">1-0.203462*(G150)+0.038233*(G150)^2-0.005554*(G150)^3</f>
        <v>0.973602790991102</v>
      </c>
      <c r="I150" s="3" t="n">
        <f aca="false">+D150*H150</f>
        <v>79.8354288612704</v>
      </c>
      <c r="J150" s="11" t="n">
        <v>0.12</v>
      </c>
      <c r="K150" s="4" t="n">
        <f aca="false">0.0877*I150-1.8303</f>
        <v>5.17126711113341</v>
      </c>
      <c r="L150" s="5" t="n">
        <f aca="false">(I150-2.28*J150-3.44*J150^2)*0.08</f>
        <v>6.36098342890163</v>
      </c>
      <c r="M150" s="6" t="n">
        <f aca="false">1.74+1.03*0+7.51*((I150/100)^1.58)+16.53*J150-31.26*(I150/100)*J150</f>
        <v>5.99030744590556</v>
      </c>
    </row>
    <row r="151" customFormat="false" ht="15" hidden="false" customHeight="false" outlineLevel="0" collapsed="false">
      <c r="A151" s="40" t="n">
        <v>707249.958</v>
      </c>
      <c r="B151" s="40" t="n">
        <v>4226425.87</v>
      </c>
      <c r="C151" s="9" t="n">
        <v>93</v>
      </c>
      <c r="D151" s="9" t="n">
        <v>117</v>
      </c>
      <c r="E151" s="10" t="n">
        <v>39619</v>
      </c>
      <c r="F151" s="2" t="n">
        <v>26.33</v>
      </c>
      <c r="G151" s="3" t="n">
        <f aca="false">+(F151-25)/10</f>
        <v>0.133</v>
      </c>
      <c r="H151" s="3" t="n">
        <f aca="false">1-0.203462*(G151)+0.038233*(G151)^2-0.005554*(G151)^3</f>
        <v>0.973602790991102</v>
      </c>
      <c r="I151" s="3" t="n">
        <f aca="false">+D151*H151</f>
        <v>113.911526545959</v>
      </c>
      <c r="J151" s="11" t="n">
        <v>0.12</v>
      </c>
      <c r="K151" s="4" t="n">
        <f aca="false">0.0877*I151-1.8303</f>
        <v>8.1597408780806</v>
      </c>
      <c r="L151" s="5" t="n">
        <f aca="false">(I151-2.28*J151-3.44*J151^2)*0.08</f>
        <v>9.08707124367671</v>
      </c>
      <c r="M151" s="6" t="n">
        <f aca="false">1.74+1.03*0+7.51*((I151/100)^1.58)+16.53*J151-31.26*(I151/100)*J151</f>
        <v>8.67662322348517</v>
      </c>
    </row>
    <row r="152" customFormat="false" ht="15" hidden="false" customHeight="false" outlineLevel="0" collapsed="false">
      <c r="A152" s="40" t="n">
        <v>707226.348</v>
      </c>
      <c r="B152" s="40" t="n">
        <v>4226470.691</v>
      </c>
      <c r="C152" s="9" t="n">
        <v>82</v>
      </c>
      <c r="D152" s="9" t="n">
        <v>109</v>
      </c>
      <c r="E152" s="10" t="n">
        <v>39619</v>
      </c>
      <c r="F152" s="2" t="n">
        <v>26.33</v>
      </c>
      <c r="G152" s="3" t="n">
        <f aca="false">+(F152-25)/10</f>
        <v>0.133</v>
      </c>
      <c r="H152" s="3" t="n">
        <f aca="false">1-0.203462*(G152)+0.038233*(G152)^2-0.005554*(G152)^3</f>
        <v>0.973602790991102</v>
      </c>
      <c r="I152" s="3" t="n">
        <f aca="false">+D152*H152</f>
        <v>106.12270421803</v>
      </c>
      <c r="J152" s="11" t="n">
        <v>0.12</v>
      </c>
      <c r="K152" s="4" t="n">
        <f aca="false">0.0877*I152-1.8303</f>
        <v>7.47666115992124</v>
      </c>
      <c r="L152" s="5" t="n">
        <f aca="false">(I152-2.28*J152-3.44*J152^2)*0.08</f>
        <v>8.46396545744241</v>
      </c>
      <c r="M152" s="6" t="n">
        <f aca="false">1.74+1.03*0+7.51*((I152/100)^1.58)+16.53*J152-31.26*(I152/100)*J152</f>
        <v>7.99202447560703</v>
      </c>
    </row>
    <row r="153" customFormat="false" ht="15" hidden="false" customHeight="false" outlineLevel="0" collapsed="false">
      <c r="A153" s="40" t="n">
        <v>707192.249</v>
      </c>
      <c r="B153" s="40" t="n">
        <v>4226529.122</v>
      </c>
      <c r="C153" s="9" t="n">
        <v>79</v>
      </c>
      <c r="D153" s="9" t="n">
        <v>114</v>
      </c>
      <c r="E153" s="10" t="n">
        <v>39619</v>
      </c>
      <c r="F153" s="2" t="n">
        <v>26.33</v>
      </c>
      <c r="G153" s="3" t="n">
        <f aca="false">+(F153-25)/10</f>
        <v>0.133</v>
      </c>
      <c r="H153" s="3" t="n">
        <f aca="false">1-0.203462*(G153)+0.038233*(G153)^2-0.005554*(G153)^3</f>
        <v>0.973602790991102</v>
      </c>
      <c r="I153" s="3" t="n">
        <f aca="false">+D153*H153</f>
        <v>110.990718172986</v>
      </c>
      <c r="J153" s="11" t="n">
        <v>0.12</v>
      </c>
      <c r="K153" s="4" t="n">
        <f aca="false">0.0877*I153-1.8303</f>
        <v>7.90358598377084</v>
      </c>
      <c r="L153" s="5" t="n">
        <f aca="false">(I153-2.28*J153-3.44*J153^2)*0.08</f>
        <v>8.85340657383885</v>
      </c>
      <c r="M153" s="6" t="n">
        <f aca="false">1.74+1.03*0+7.51*((I153/100)^1.58)+16.53*J153-31.26*(I153/100)*J153</f>
        <v>8.41520378753179</v>
      </c>
    </row>
    <row r="154" customFormat="false" ht="15" hidden="false" customHeight="false" outlineLevel="0" collapsed="false">
      <c r="A154" s="40" t="n">
        <v>707143.711</v>
      </c>
      <c r="B154" s="40" t="n">
        <v>4226566.457</v>
      </c>
      <c r="C154" s="9" t="n">
        <v>67</v>
      </c>
      <c r="D154" s="9" t="n">
        <v>83</v>
      </c>
      <c r="E154" s="10" t="n">
        <v>39619</v>
      </c>
      <c r="F154" s="2" t="n">
        <v>26.33</v>
      </c>
      <c r="G154" s="3" t="n">
        <f aca="false">+(F154-25)/10</f>
        <v>0.133</v>
      </c>
      <c r="H154" s="3" t="n">
        <f aca="false">1-0.203462*(G154)+0.038233*(G154)^2-0.005554*(G154)^3</f>
        <v>0.973602790991102</v>
      </c>
      <c r="I154" s="3" t="n">
        <f aca="false">+D154*H154</f>
        <v>80.8090316522615</v>
      </c>
      <c r="J154" s="11" t="n">
        <v>0.12</v>
      </c>
      <c r="K154" s="4" t="n">
        <f aca="false">0.0877*I154-1.8303</f>
        <v>5.25665207590333</v>
      </c>
      <c r="L154" s="5" t="n">
        <f aca="false">(I154-2.28*J154-3.44*J154^2)*0.08</f>
        <v>6.43887165218092</v>
      </c>
      <c r="M154" s="6" t="n">
        <f aca="false">1.74+1.03*0+7.51*((I154/100)^1.58)+16.53*J154-31.26*(I154/100)*J154</f>
        <v>6.05552359492451</v>
      </c>
    </row>
    <row r="155" customFormat="false" ht="15" hidden="false" customHeight="false" outlineLevel="0" collapsed="false">
      <c r="A155" s="40" t="n">
        <v>707120.438</v>
      </c>
      <c r="B155" s="40" t="n">
        <v>4226579.667</v>
      </c>
      <c r="C155" s="22" t="n">
        <v>67</v>
      </c>
      <c r="D155" s="8" t="n">
        <v>77</v>
      </c>
      <c r="E155" s="10" t="n">
        <v>39619</v>
      </c>
      <c r="F155" s="2" t="n">
        <v>26.33</v>
      </c>
      <c r="G155" s="3" t="n">
        <f aca="false">+(F155-25)/10</f>
        <v>0.133</v>
      </c>
      <c r="H155" s="3" t="n">
        <f aca="false">1-0.203462*(G155)+0.038233*(G155)^2-0.005554*(G155)^3</f>
        <v>0.973602790991102</v>
      </c>
      <c r="I155" s="3" t="n">
        <f aca="false">+D155*H155</f>
        <v>74.9674149063148</v>
      </c>
      <c r="J155" s="11" t="n">
        <v>0.12</v>
      </c>
      <c r="K155" s="4" t="n">
        <f aca="false">0.0877*I155-1.8303</f>
        <v>4.74434228728381</v>
      </c>
      <c r="L155" s="5" t="n">
        <f aca="false">(I155-2.28*J155-3.44*J155^2)*0.08</f>
        <v>5.97154231250519</v>
      </c>
      <c r="M155" s="6" t="n">
        <f aca="false">1.74+1.03*0+7.51*((I155/100)^1.58)+16.53*J155-31.26*(I155/100)*J155</f>
        <v>5.67505804925079</v>
      </c>
    </row>
    <row r="156" customFormat="false" ht="15" hidden="false" customHeight="false" outlineLevel="0" collapsed="false">
      <c r="A156" s="40" t="n">
        <v>707063.671</v>
      </c>
      <c r="B156" s="40" t="n">
        <v>4226587.555</v>
      </c>
      <c r="C156" s="8" t="n">
        <v>61</v>
      </c>
      <c r="D156" s="8" t="n">
        <v>77</v>
      </c>
      <c r="E156" s="10" t="n">
        <v>39619</v>
      </c>
      <c r="F156" s="2" t="n">
        <v>26.33</v>
      </c>
      <c r="G156" s="3" t="n">
        <f aca="false">+(F156-25)/10</f>
        <v>0.133</v>
      </c>
      <c r="H156" s="3" t="n">
        <f aca="false">1-0.203462*(G156)+0.038233*(G156)^2-0.005554*(G156)^3</f>
        <v>0.973602790991102</v>
      </c>
      <c r="I156" s="3" t="n">
        <f aca="false">+D156*H156</f>
        <v>74.9674149063148</v>
      </c>
      <c r="J156" s="11" t="n">
        <v>0.12</v>
      </c>
      <c r="K156" s="4" t="n">
        <f aca="false">0.0877*I156-1.8303</f>
        <v>4.74434228728381</v>
      </c>
      <c r="L156" s="5" t="n">
        <f aca="false">(I156-2.28*J156-3.44*J156^2)*0.08</f>
        <v>5.97154231250519</v>
      </c>
      <c r="M156" s="6" t="n">
        <f aca="false">1.74+1.03*0+7.51*((I156/100)^1.58)+16.53*J156-31.26*(I156/100)*J156</f>
        <v>5.67505804925079</v>
      </c>
    </row>
    <row r="157" customFormat="false" ht="15" hidden="false" customHeight="false" outlineLevel="0" collapsed="false">
      <c r="A157" s="40" t="n">
        <v>707041.482</v>
      </c>
      <c r="B157" s="40" t="n">
        <v>4226531.178</v>
      </c>
      <c r="C157" s="8" t="n">
        <v>63</v>
      </c>
      <c r="D157" s="8" t="n">
        <v>57</v>
      </c>
      <c r="E157" s="10" t="n">
        <v>39619</v>
      </c>
      <c r="F157" s="2" t="n">
        <v>26.33</v>
      </c>
      <c r="G157" s="3" t="n">
        <f aca="false">+(F157-25)/10</f>
        <v>0.133</v>
      </c>
      <c r="H157" s="3" t="n">
        <f aca="false">1-0.203462*(G157)+0.038233*(G157)^2-0.005554*(G157)^3</f>
        <v>0.973602790991102</v>
      </c>
      <c r="I157" s="3" t="n">
        <f aca="false">+D157*H157</f>
        <v>55.4953590864928</v>
      </c>
      <c r="J157" s="11" t="n">
        <v>0.12</v>
      </c>
      <c r="K157" s="4" t="n">
        <f aca="false">0.0877*I157-1.8303</f>
        <v>3.03664299188542</v>
      </c>
      <c r="L157" s="5" t="n">
        <f aca="false">(I157-2.28*J157-3.44*J157^2)*0.08</f>
        <v>4.41377784691943</v>
      </c>
      <c r="M157" s="6" t="n">
        <f aca="false">1.74+1.03*0+7.51*((I157/100)^1.58)+16.53*J157-31.26*(I157/100)*J157</f>
        <v>4.60372451752307</v>
      </c>
    </row>
    <row r="158" customFormat="false" ht="15" hidden="false" customHeight="false" outlineLevel="0" collapsed="false">
      <c r="A158" s="40" t="n">
        <v>707074.54</v>
      </c>
      <c r="B158" s="40" t="n">
        <v>4226531.946</v>
      </c>
      <c r="C158" s="8" t="n">
        <v>68</v>
      </c>
      <c r="D158" s="8" t="n">
        <v>72</v>
      </c>
      <c r="E158" s="10" t="n">
        <v>39619</v>
      </c>
      <c r="F158" s="2" t="n">
        <v>26.33</v>
      </c>
      <c r="G158" s="3" t="n">
        <f aca="false">+(F158-25)/10</f>
        <v>0.133</v>
      </c>
      <c r="H158" s="3" t="n">
        <f aca="false">1-0.203462*(G158)+0.038233*(G158)^2-0.005554*(G158)^3</f>
        <v>0.973602790991102</v>
      </c>
      <c r="I158" s="3" t="n">
        <f aca="false">+D158*H158</f>
        <v>70.0994009513593</v>
      </c>
      <c r="J158" s="11" t="n">
        <v>0.12</v>
      </c>
      <c r="K158" s="4" t="n">
        <f aca="false">0.0877*I158-1.8303</f>
        <v>4.31741746343421</v>
      </c>
      <c r="L158" s="5" t="n">
        <f aca="false">(I158-2.28*J158-3.44*J158^2)*0.08</f>
        <v>5.58210119610875</v>
      </c>
      <c r="M158" s="6" t="n">
        <f aca="false">1.74+1.03*0+7.51*((I158/100)^1.58)+16.53*J158-31.26*(I158/100)*J158</f>
        <v>5.37821947931012</v>
      </c>
    </row>
    <row r="159" customFormat="false" ht="15" hidden="false" customHeight="false" outlineLevel="0" collapsed="false">
      <c r="A159" s="40" t="n">
        <v>707134.684</v>
      </c>
      <c r="B159" s="40" t="n">
        <v>4226496.248</v>
      </c>
      <c r="C159" s="8" t="n">
        <v>71</v>
      </c>
      <c r="D159" s="8" t="n">
        <v>93</v>
      </c>
      <c r="E159" s="10" t="n">
        <v>39619</v>
      </c>
      <c r="F159" s="2" t="n">
        <v>26.33</v>
      </c>
      <c r="G159" s="3" t="n">
        <f aca="false">+(F159-25)/10</f>
        <v>0.133</v>
      </c>
      <c r="H159" s="3" t="n">
        <f aca="false">1-0.203462*(G159)+0.038233*(G159)^2-0.005554*(G159)^3</f>
        <v>0.973602790991102</v>
      </c>
      <c r="I159" s="3" t="n">
        <f aca="false">+D159*H159</f>
        <v>90.5450595621725</v>
      </c>
      <c r="J159" s="11" t="n">
        <v>0.12</v>
      </c>
      <c r="K159" s="4" t="n">
        <f aca="false">0.0877*I159-1.8303</f>
        <v>6.11050172360253</v>
      </c>
      <c r="L159" s="5" t="n">
        <f aca="false">(I159-2.28*J159-3.44*J159^2)*0.08</f>
        <v>7.2177538849738</v>
      </c>
      <c r="M159" s="6" t="n">
        <f aca="false">1.74+1.03*0+7.51*((I159/100)^1.58)+16.53*J159-31.26*(I159/100)*J159</f>
        <v>6.74635278594166</v>
      </c>
    </row>
    <row r="160" customFormat="false" ht="15" hidden="false" customHeight="false" outlineLevel="0" collapsed="false">
      <c r="A160" s="40" t="n">
        <v>707169.244</v>
      </c>
      <c r="B160" s="40" t="n">
        <v>4226453.745</v>
      </c>
      <c r="C160" s="8" t="n">
        <v>54</v>
      </c>
      <c r="D160" s="8" t="n">
        <v>87</v>
      </c>
      <c r="E160" s="10" t="n">
        <v>39619</v>
      </c>
      <c r="F160" s="2" t="n">
        <v>26.33</v>
      </c>
      <c r="G160" s="3" t="n">
        <f aca="false">+(F160-25)/10</f>
        <v>0.133</v>
      </c>
      <c r="H160" s="3" t="n">
        <f aca="false">1-0.203462*(G160)+0.038233*(G160)^2-0.005554*(G160)^3</f>
        <v>0.973602790991102</v>
      </c>
      <c r="I160" s="3" t="n">
        <f aca="false">+D160*H160</f>
        <v>84.7034428162259</v>
      </c>
      <c r="J160" s="11" t="n">
        <v>0.12</v>
      </c>
      <c r="K160" s="4" t="n">
        <f aca="false">0.0877*I160-1.8303</f>
        <v>5.59819193498301</v>
      </c>
      <c r="L160" s="5" t="n">
        <f aca="false">(I160-2.28*J160-3.44*J160^2)*0.08</f>
        <v>6.75042454529807</v>
      </c>
      <c r="M160" s="6" t="n">
        <f aca="false">1.74+1.03*0+7.51*((I160/100)^1.58)+16.53*J160-31.26*(I160/100)*J160</f>
        <v>6.32348711113328</v>
      </c>
    </row>
    <row r="161" customFormat="false" ht="15" hidden="false" customHeight="false" outlineLevel="0" collapsed="false">
      <c r="A161" s="40" t="n">
        <v>707179.704</v>
      </c>
      <c r="B161" s="40" t="n">
        <v>4226421.666</v>
      </c>
      <c r="C161" s="8" t="n">
        <v>76</v>
      </c>
      <c r="D161" s="8" t="n">
        <v>90</v>
      </c>
      <c r="E161" s="10" t="n">
        <v>39619</v>
      </c>
      <c r="F161" s="2" t="n">
        <v>26.33</v>
      </c>
      <c r="G161" s="3" t="n">
        <f aca="false">+(F161-25)/10</f>
        <v>0.133</v>
      </c>
      <c r="H161" s="3" t="n">
        <f aca="false">1-0.203462*(G161)+0.038233*(G161)^2-0.005554*(G161)^3</f>
        <v>0.973602790991102</v>
      </c>
      <c r="I161" s="3" t="n">
        <f aca="false">+D161*H161</f>
        <v>87.6242511891992</v>
      </c>
      <c r="J161" s="11" t="n">
        <v>0.12</v>
      </c>
      <c r="K161" s="4" t="n">
        <f aca="false">0.0877*I161-1.8303</f>
        <v>5.85434682929277</v>
      </c>
      <c r="L161" s="5" t="n">
        <f aca="false">(I161-2.28*J161-3.44*J161^2)*0.08</f>
        <v>6.98408921513593</v>
      </c>
      <c r="M161" s="6" t="n">
        <f aca="false">1.74+1.03*0+7.51*((I161/100)^1.58)+16.53*J161-31.26*(I161/100)*J161</f>
        <v>6.531816654501</v>
      </c>
    </row>
    <row r="162" customFormat="false" ht="15" hidden="false" customHeight="false" outlineLevel="0" collapsed="false">
      <c r="A162" s="40" t="n">
        <v>707198.127</v>
      </c>
      <c r="B162" s="40" t="n">
        <v>4226362.983</v>
      </c>
      <c r="C162" s="8" t="n">
        <v>98</v>
      </c>
      <c r="D162" s="8" t="n">
        <v>129</v>
      </c>
      <c r="E162" s="10" t="n">
        <v>39619</v>
      </c>
      <c r="F162" s="2" t="n">
        <v>26.33</v>
      </c>
      <c r="G162" s="3" t="n">
        <f aca="false">+(F162-25)/10</f>
        <v>0.133</v>
      </c>
      <c r="H162" s="3" t="n">
        <f aca="false">1-0.203462*(G162)+0.038233*(G162)^2-0.005554*(G162)^3</f>
        <v>0.973602790991102</v>
      </c>
      <c r="I162" s="3" t="n">
        <f aca="false">+D162*H162</f>
        <v>125.594760037852</v>
      </c>
      <c r="J162" s="11" t="n">
        <v>0.12</v>
      </c>
      <c r="K162" s="4" t="n">
        <f aca="false">0.0877*I162-1.8303</f>
        <v>9.18436045531963</v>
      </c>
      <c r="L162" s="5" t="n">
        <f aca="false">(I162-2.28*J162-3.44*J162^2)*0.08</f>
        <v>10.0217299230282</v>
      </c>
      <c r="M162" s="6" t="n">
        <f aca="false">1.74+1.03*0+7.51*((I162/100)^1.58)+16.53*J162-31.26*(I162/100)*J162</f>
        <v>9.77731179979196</v>
      </c>
    </row>
    <row r="163" customFormat="false" ht="15" hidden="false" customHeight="false" outlineLevel="0" collapsed="false">
      <c r="A163" s="40" t="n">
        <v>707366.204</v>
      </c>
      <c r="B163" s="40" t="n">
        <v>4226096.492</v>
      </c>
      <c r="C163" s="8" t="n">
        <v>118</v>
      </c>
      <c r="D163" s="9" t="n">
        <v>149</v>
      </c>
      <c r="E163" s="10" t="n">
        <v>39619</v>
      </c>
      <c r="F163" s="2" t="n">
        <v>26.33</v>
      </c>
      <c r="G163" s="3" t="n">
        <f aca="false">+(F163-25)/10</f>
        <v>0.133</v>
      </c>
      <c r="H163" s="3" t="n">
        <f aca="false">1-0.203462*(G163)+0.038233*(G163)^2-0.005554*(G163)^3</f>
        <v>0.973602790991102</v>
      </c>
      <c r="I163" s="3" t="n">
        <f aca="false">+D163*H163</f>
        <v>145.066815857674</v>
      </c>
      <c r="J163" s="11" t="n">
        <v>0.12</v>
      </c>
      <c r="K163" s="4" t="n">
        <f aca="false">0.0877*I163-1.8303</f>
        <v>10.892059750718</v>
      </c>
      <c r="L163" s="5" t="n">
        <f aca="false">(I163-2.28*J163-3.44*J163^2)*0.08</f>
        <v>11.5794943886139</v>
      </c>
      <c r="M163" s="6" t="n">
        <f aca="false">1.74+1.03*0+7.51*((I163/100)^1.58)+16.53*J163-31.26*(I163/100)*J163</f>
        <v>11.8000110758709</v>
      </c>
    </row>
    <row r="164" customFormat="false" ht="15" hidden="false" customHeight="false" outlineLevel="0" collapsed="false">
      <c r="A164" s="40" t="n">
        <v>707155.78</v>
      </c>
      <c r="B164" s="40" t="n">
        <v>4226255.306</v>
      </c>
      <c r="C164" s="8" t="n">
        <v>268</v>
      </c>
      <c r="D164" s="9" t="n">
        <v>275</v>
      </c>
      <c r="E164" s="10" t="n">
        <v>39619</v>
      </c>
      <c r="F164" s="2" t="n">
        <v>26.33</v>
      </c>
      <c r="G164" s="3" t="n">
        <f aca="false">+(F164-25)/10</f>
        <v>0.133</v>
      </c>
      <c r="H164" s="3" t="n">
        <f aca="false">1-0.203462*(G164)+0.038233*(G164)^2-0.005554*(G164)^3</f>
        <v>0.973602790991102</v>
      </c>
      <c r="I164" s="3" t="n">
        <f aca="false">+D164*H164</f>
        <v>267.740767522553</v>
      </c>
      <c r="J164" s="11" t="n">
        <v>0.12</v>
      </c>
      <c r="K164" s="4" t="n">
        <f aca="false">0.0877*I164-1.8303</f>
        <v>21.6505653117279</v>
      </c>
      <c r="L164" s="5" t="n">
        <f aca="false">(I164-2.28*J164-3.44*J164^2)*0.08</f>
        <v>21.3934105218042</v>
      </c>
      <c r="M164" s="6" t="n">
        <f aca="false">1.74+1.03*0+7.51*((I164/100)^1.58)+16.53*J164-31.26*(I164/100)*J164</f>
        <v>29.2783751050066</v>
      </c>
    </row>
    <row r="165" customFormat="false" ht="15" hidden="false" customHeight="false" outlineLevel="0" collapsed="false">
      <c r="A165" s="40" t="n">
        <v>707110.29</v>
      </c>
      <c r="B165" s="40" t="n">
        <v>4226218.896</v>
      </c>
      <c r="C165" s="9" t="n">
        <v>196</v>
      </c>
      <c r="D165" s="9" t="n">
        <v>229</v>
      </c>
      <c r="E165" s="10" t="n">
        <v>39619</v>
      </c>
      <c r="F165" s="2" t="n">
        <v>26.33</v>
      </c>
      <c r="G165" s="3" t="n">
        <f aca="false">+(F165-25)/10</f>
        <v>0.133</v>
      </c>
      <c r="H165" s="3" t="n">
        <f aca="false">1-0.203462*(G165)+0.038233*(G165)^2-0.005554*(G165)^3</f>
        <v>0.973602790991102</v>
      </c>
      <c r="I165" s="3" t="n">
        <f aca="false">+D165*H165</f>
        <v>222.955039136962</v>
      </c>
      <c r="J165" s="11" t="n">
        <v>0.12</v>
      </c>
      <c r="K165" s="4" t="n">
        <f aca="false">0.0877*I165-1.8303</f>
        <v>17.7228569323116</v>
      </c>
      <c r="L165" s="5" t="n">
        <f aca="false">(I165-2.28*J165-3.44*J165^2)*0.08</f>
        <v>17.810552250957</v>
      </c>
      <c r="M165" s="6" t="n">
        <f aca="false">1.74+1.03*0+7.51*((I165/100)^1.58)+16.53*J165-31.26*(I165/100)*J165</f>
        <v>22.0178463586969</v>
      </c>
    </row>
    <row r="166" customFormat="false" ht="15" hidden="false" customHeight="false" outlineLevel="0" collapsed="false">
      <c r="A166" s="40" t="n">
        <v>707074.687</v>
      </c>
      <c r="B166" s="40" t="n">
        <v>4226205.739</v>
      </c>
      <c r="C166" s="9" t="n">
        <v>104</v>
      </c>
      <c r="D166" s="9" t="n">
        <v>125</v>
      </c>
      <c r="E166" s="10" t="n">
        <v>39619</v>
      </c>
      <c r="F166" s="2" t="n">
        <v>26.33</v>
      </c>
      <c r="G166" s="3" t="n">
        <f aca="false">+(F166-25)/10</f>
        <v>0.133</v>
      </c>
      <c r="H166" s="3" t="n">
        <f aca="false">1-0.203462*(G166)+0.038233*(G166)^2-0.005554*(G166)^3</f>
        <v>0.973602790991102</v>
      </c>
      <c r="I166" s="3" t="n">
        <f aca="false">+D166*H166</f>
        <v>121.700348873888</v>
      </c>
      <c r="J166" s="11" t="n">
        <v>0.12</v>
      </c>
      <c r="K166" s="4" t="n">
        <f aca="false">0.0877*I166-1.8303</f>
        <v>8.84282059623996</v>
      </c>
      <c r="L166" s="5" t="n">
        <f aca="false">(I166-2.28*J166-3.44*J166^2)*0.08</f>
        <v>9.71017702991102</v>
      </c>
      <c r="M166" s="6" t="n">
        <f aca="false">1.74+1.03*0+7.51*((I166/100)^1.58)+16.53*J166-31.26*(I166/100)*J166</f>
        <v>9.40075965497538</v>
      </c>
    </row>
    <row r="167" customFormat="false" ht="15" hidden="false" customHeight="false" outlineLevel="0" collapsed="false">
      <c r="A167" s="40" t="n">
        <v>707046.729</v>
      </c>
      <c r="B167" s="40" t="n">
        <v>4226206.664</v>
      </c>
      <c r="C167" s="9" t="n">
        <v>100</v>
      </c>
      <c r="D167" s="9" t="n">
        <v>123</v>
      </c>
      <c r="E167" s="10" t="n">
        <v>39619</v>
      </c>
      <c r="F167" s="2" t="n">
        <v>26.33</v>
      </c>
      <c r="G167" s="3" t="n">
        <f aca="false">+(F167-25)/10</f>
        <v>0.133</v>
      </c>
      <c r="H167" s="3" t="n">
        <f aca="false">1-0.203462*(G167)+0.038233*(G167)^2-0.005554*(G167)^3</f>
        <v>0.973602790991102</v>
      </c>
      <c r="I167" s="3" t="n">
        <f aca="false">+D167*H167</f>
        <v>119.753143291906</v>
      </c>
      <c r="J167" s="11" t="n">
        <v>0.12</v>
      </c>
      <c r="K167" s="4" t="n">
        <f aca="false">0.0877*I167-1.8303</f>
        <v>8.67205066670012</v>
      </c>
      <c r="L167" s="5" t="n">
        <f aca="false">(I167-2.28*J167-3.44*J167^2)*0.08</f>
        <v>9.55440058335244</v>
      </c>
      <c r="M167" s="6" t="n">
        <f aca="false">1.74+1.03*0+7.51*((I167/100)^1.58)+16.53*J167-31.26*(I167/100)*J167</f>
        <v>9.21607991488099</v>
      </c>
    </row>
    <row r="168" customFormat="false" ht="15" hidden="false" customHeight="false" outlineLevel="0" collapsed="false">
      <c r="A168" s="40" t="n">
        <v>707038.348</v>
      </c>
      <c r="B168" s="40" t="n">
        <v>4226260.958</v>
      </c>
      <c r="C168" s="9" t="n">
        <v>78</v>
      </c>
      <c r="D168" s="9" t="n">
        <v>92</v>
      </c>
      <c r="E168" s="10" t="n">
        <v>39619</v>
      </c>
      <c r="F168" s="2" t="n">
        <v>26.33</v>
      </c>
      <c r="G168" s="3" t="n">
        <f aca="false">+(F168-25)/10</f>
        <v>0.133</v>
      </c>
      <c r="H168" s="3" t="n">
        <f aca="false">1-0.203462*(G168)+0.038233*(G168)^2-0.005554*(G168)^3</f>
        <v>0.973602790991102</v>
      </c>
      <c r="I168" s="3" t="n">
        <f aca="false">+D168*H168</f>
        <v>89.5714567711814</v>
      </c>
      <c r="J168" s="11" t="n">
        <v>0.12</v>
      </c>
      <c r="K168" s="4" t="n">
        <f aca="false">0.0877*I168-1.8303</f>
        <v>6.02511675883261</v>
      </c>
      <c r="L168" s="5" t="n">
        <f aca="false">(I168-2.28*J168-3.44*J168^2)*0.08</f>
        <v>7.13986566169451</v>
      </c>
      <c r="M168" s="6" t="n">
        <f aca="false">1.74+1.03*0+7.51*((I168/100)^1.58)+16.53*J168-31.26*(I168/100)*J168</f>
        <v>6.67415644380243</v>
      </c>
    </row>
    <row r="169" customFormat="false" ht="15" hidden="false" customHeight="false" outlineLevel="0" collapsed="false">
      <c r="A169" s="40" t="n">
        <v>707079.764</v>
      </c>
      <c r="B169" s="40" t="n">
        <v>4226262.564</v>
      </c>
      <c r="C169" s="9" t="n">
        <v>92</v>
      </c>
      <c r="D169" s="9" t="n">
        <v>25</v>
      </c>
      <c r="E169" s="10" t="n">
        <v>39619</v>
      </c>
      <c r="F169" s="2" t="n">
        <v>26.33</v>
      </c>
      <c r="G169" s="3" t="n">
        <f aca="false">+(F169-25)/10</f>
        <v>0.133</v>
      </c>
      <c r="H169" s="3" t="n">
        <f aca="false">1-0.203462*(G169)+0.038233*(G169)^2-0.005554*(G169)^3</f>
        <v>0.973602790991102</v>
      </c>
      <c r="I169" s="3" t="n">
        <f aca="false">+D169*H169</f>
        <v>24.3400697747775</v>
      </c>
      <c r="J169" s="11" t="n">
        <v>0.12</v>
      </c>
      <c r="K169" s="4" t="n">
        <f aca="false">0.0877*I169-1.8303</f>
        <v>0.304324119247991</v>
      </c>
      <c r="L169" s="5" t="n">
        <f aca="false">(I169-2.28*J169-3.44*J169^2)*0.08</f>
        <v>1.9213547019822</v>
      </c>
      <c r="M169" s="6" t="n">
        <f aca="false">1.74+1.03*0+7.51*((I169/100)^1.58)+16.53*J169-31.26*(I169/100)*J169</f>
        <v>3.61598643204697</v>
      </c>
    </row>
    <row r="170" customFormat="false" ht="15" hidden="false" customHeight="false" outlineLevel="0" collapsed="false">
      <c r="A170" s="40" t="n">
        <v>707136.881</v>
      </c>
      <c r="B170" s="40" t="n">
        <v>4226293.201</v>
      </c>
      <c r="C170" s="9" t="n">
        <v>132</v>
      </c>
      <c r="D170" s="9" t="n">
        <v>175</v>
      </c>
      <c r="E170" s="10" t="n">
        <v>39619</v>
      </c>
      <c r="F170" s="2" t="n">
        <v>26.33</v>
      </c>
      <c r="G170" s="3" t="n">
        <f aca="false">+(F170-25)/10</f>
        <v>0.133</v>
      </c>
      <c r="H170" s="3" t="n">
        <f aca="false">1-0.203462*(G170)+0.038233*(G170)^2-0.005554*(G170)^3</f>
        <v>0.973602790991102</v>
      </c>
      <c r="I170" s="3" t="n">
        <f aca="false">+D170*H170</f>
        <v>170.380488423443</v>
      </c>
      <c r="J170" s="11" t="n">
        <v>0.12</v>
      </c>
      <c r="K170" s="4" t="n">
        <f aca="false">0.0877*I170-1.8303</f>
        <v>13.1120688347359</v>
      </c>
      <c r="L170" s="5" t="n">
        <f aca="false">(I170-2.28*J170-3.44*J170^2)*0.08</f>
        <v>13.6045881938754</v>
      </c>
      <c r="M170" s="6" t="n">
        <f aca="false">1.74+1.03*0+7.51*((I170/100)^1.58)+16.53*J170-31.26*(I170/100)*J170</f>
        <v>14.7617223181643</v>
      </c>
    </row>
    <row r="171" customFormat="false" ht="15" hidden="false" customHeight="false" outlineLevel="0" collapsed="false">
      <c r="A171" s="40" t="n">
        <v>707148.148</v>
      </c>
      <c r="B171" s="40" t="n">
        <v>4226338.978</v>
      </c>
      <c r="C171" s="9" t="n">
        <v>85</v>
      </c>
      <c r="D171" s="9" t="n">
        <v>108</v>
      </c>
      <c r="E171" s="10" t="n">
        <v>39619</v>
      </c>
      <c r="F171" s="2" t="n">
        <v>26.33</v>
      </c>
      <c r="G171" s="3" t="n">
        <f aca="false">+(F171-25)/10</f>
        <v>0.133</v>
      </c>
      <c r="H171" s="3" t="n">
        <f aca="false">1-0.203462*(G171)+0.038233*(G171)^2-0.005554*(G171)^3</f>
        <v>0.973602790991102</v>
      </c>
      <c r="I171" s="3" t="n">
        <f aca="false">+D171*H171</f>
        <v>105.149101427039</v>
      </c>
      <c r="J171" s="11" t="n">
        <v>0.12</v>
      </c>
      <c r="K171" s="4" t="n">
        <f aca="false">0.0877*I171-1.8303</f>
        <v>7.39127619515132</v>
      </c>
      <c r="L171" s="5" t="n">
        <f aca="false">(I171-2.28*J171-3.44*J171^2)*0.08</f>
        <v>8.38607723416312</v>
      </c>
      <c r="M171" s="6" t="n">
        <f aca="false">1.74+1.03*0+7.51*((I171/100)^1.58)+16.53*J171-31.26*(I171/100)*J171</f>
        <v>7.90928781425959</v>
      </c>
    </row>
    <row r="172" customFormat="false" ht="15" hidden="false" customHeight="false" outlineLevel="0" collapsed="false">
      <c r="A172" s="40" t="n">
        <v>707106.48</v>
      </c>
      <c r="B172" s="40" t="n">
        <v>4226381.802</v>
      </c>
      <c r="C172" s="9" t="n">
        <v>65</v>
      </c>
      <c r="D172" s="9" t="n">
        <v>109</v>
      </c>
      <c r="E172" s="10" t="n">
        <v>39619</v>
      </c>
      <c r="F172" s="2" t="n">
        <v>26.33</v>
      </c>
      <c r="G172" s="3" t="n">
        <f aca="false">+(F172-25)/10</f>
        <v>0.133</v>
      </c>
      <c r="H172" s="3" t="n">
        <f aca="false">1-0.203462*(G172)+0.038233*(G172)^2-0.005554*(G172)^3</f>
        <v>0.973602790991102</v>
      </c>
      <c r="I172" s="3" t="n">
        <f aca="false">+D172*H172</f>
        <v>106.12270421803</v>
      </c>
      <c r="J172" s="11" t="n">
        <v>0.12</v>
      </c>
      <c r="K172" s="4" t="n">
        <f aca="false">0.0877*I172-1.8303</f>
        <v>7.47666115992124</v>
      </c>
      <c r="L172" s="5" t="n">
        <f aca="false">(I172-2.28*J172-3.44*J172^2)*0.08</f>
        <v>8.46396545744241</v>
      </c>
      <c r="M172" s="6" t="n">
        <f aca="false">1.74+1.03*0+7.51*((I172/100)^1.58)+16.53*J172-31.26*(I172/100)*J172</f>
        <v>7.99202447560703</v>
      </c>
    </row>
    <row r="173" customFormat="false" ht="15" hidden="false" customHeight="false" outlineLevel="0" collapsed="false">
      <c r="A173" s="40" t="n">
        <v>707113.437</v>
      </c>
      <c r="B173" s="40" t="n">
        <v>4226369.507</v>
      </c>
      <c r="C173" s="9" t="n">
        <v>64</v>
      </c>
      <c r="D173" s="9" t="n">
        <v>99</v>
      </c>
      <c r="E173" s="10" t="n">
        <v>39619</v>
      </c>
      <c r="F173" s="2" t="n">
        <v>26.33</v>
      </c>
      <c r="G173" s="3" t="n">
        <f aca="false">+(F173-25)/10</f>
        <v>0.133</v>
      </c>
      <c r="H173" s="3" t="n">
        <f aca="false">1-0.203462*(G173)+0.038233*(G173)^2-0.005554*(G173)^3</f>
        <v>0.973602790991102</v>
      </c>
      <c r="I173" s="3" t="n">
        <f aca="false">+D173*H173</f>
        <v>96.3866763081191</v>
      </c>
      <c r="J173" s="11" t="n">
        <v>0.12</v>
      </c>
      <c r="K173" s="4" t="n">
        <f aca="false">0.0877*I173-1.8303</f>
        <v>6.62281151222204</v>
      </c>
      <c r="L173" s="5" t="n">
        <f aca="false">(I173-2.28*J173-3.44*J173^2)*0.08</f>
        <v>7.68508322464953</v>
      </c>
      <c r="M173" s="6" t="n">
        <f aca="false">1.74+1.03*0+7.51*((I173/100)^1.58)+16.53*J173-31.26*(I173/100)*J173</f>
        <v>7.19370897337081</v>
      </c>
    </row>
    <row r="174" customFormat="false" ht="15" hidden="false" customHeight="false" outlineLevel="0" collapsed="false">
      <c r="A174" s="40" t="n">
        <v>707059.808</v>
      </c>
      <c r="B174" s="40" t="n">
        <v>4226471.338</v>
      </c>
      <c r="C174" s="9" t="n">
        <v>61</v>
      </c>
      <c r="D174" s="9" t="n">
        <v>91</v>
      </c>
      <c r="E174" s="10" t="n">
        <v>39619</v>
      </c>
      <c r="F174" s="2" t="n">
        <v>26.33</v>
      </c>
      <c r="G174" s="3" t="n">
        <f aca="false">+(F174-25)/10</f>
        <v>0.133</v>
      </c>
      <c r="H174" s="3" t="n">
        <f aca="false">1-0.203462*(G174)+0.038233*(G174)^2-0.005554*(G174)^3</f>
        <v>0.973602790991102</v>
      </c>
      <c r="I174" s="3" t="n">
        <f aca="false">+D174*H174</f>
        <v>88.5978539801903</v>
      </c>
      <c r="J174" s="11" t="n">
        <v>0.12</v>
      </c>
      <c r="K174" s="4" t="n">
        <f aca="false">0.0877*I174-1.8303</f>
        <v>5.93973179406269</v>
      </c>
      <c r="L174" s="5" t="n">
        <f aca="false">(I174-2.28*J174-3.44*J174^2)*0.08</f>
        <v>7.06197743841522</v>
      </c>
      <c r="M174" s="6" t="n">
        <f aca="false">1.74+1.03*0+7.51*((I174/100)^1.58)+16.53*J174-31.26*(I174/100)*J174</f>
        <v>6.6026433521352</v>
      </c>
    </row>
    <row r="175" customFormat="false" ht="15" hidden="false" customHeight="false" outlineLevel="0" collapsed="false">
      <c r="A175" s="40" t="n">
        <v>707062.03</v>
      </c>
      <c r="B175" s="40" t="n">
        <v>4226462.887</v>
      </c>
      <c r="C175" s="9" t="n">
        <v>51</v>
      </c>
      <c r="D175" s="9" t="n">
        <v>90</v>
      </c>
      <c r="E175" s="10" t="n">
        <v>39619</v>
      </c>
      <c r="F175" s="2" t="n">
        <v>26.33</v>
      </c>
      <c r="G175" s="3" t="n">
        <f aca="false">+(F175-25)/10</f>
        <v>0.133</v>
      </c>
      <c r="H175" s="3" t="n">
        <f aca="false">1-0.203462*(G175)+0.038233*(G175)^2-0.005554*(G175)^3</f>
        <v>0.973602790991102</v>
      </c>
      <c r="I175" s="3" t="n">
        <f aca="false">+D175*H175</f>
        <v>87.6242511891992</v>
      </c>
      <c r="J175" s="11" t="n">
        <v>0.12</v>
      </c>
      <c r="K175" s="4" t="n">
        <f aca="false">0.0877*I175-1.8303</f>
        <v>5.85434682929277</v>
      </c>
      <c r="L175" s="5" t="n">
        <f aca="false">(I175-2.28*J175-3.44*J175^2)*0.08</f>
        <v>6.98408921513593</v>
      </c>
      <c r="M175" s="6" t="n">
        <f aca="false">1.74+1.03*0+7.51*((I175/100)^1.58)+16.53*J175-31.26*(I175/100)*J175</f>
        <v>6.531816654501</v>
      </c>
    </row>
    <row r="176" customFormat="false" ht="15" hidden="false" customHeight="false" outlineLevel="0" collapsed="false">
      <c r="A176" s="40" t="n">
        <v>707036.469</v>
      </c>
      <c r="B176" s="40" t="n">
        <v>4226421.987</v>
      </c>
      <c r="C176" s="9" t="n">
        <v>36</v>
      </c>
      <c r="D176" s="9" t="n">
        <v>65</v>
      </c>
      <c r="E176" s="10" t="n">
        <v>39619</v>
      </c>
      <c r="F176" s="2" t="n">
        <v>26.33</v>
      </c>
      <c r="G176" s="3" t="n">
        <f aca="false">+(F176-25)/10</f>
        <v>0.133</v>
      </c>
      <c r="H176" s="3" t="n">
        <f aca="false">1-0.203462*(G176)+0.038233*(G176)^2-0.005554*(G176)^3</f>
        <v>0.973602790991102</v>
      </c>
      <c r="I176" s="3" t="n">
        <f aca="false">+D176*H176</f>
        <v>63.2841814144216</v>
      </c>
      <c r="J176" s="11" t="n">
        <v>0.12</v>
      </c>
      <c r="K176" s="4" t="n">
        <f aca="false">0.0877*I176-1.8303</f>
        <v>3.71972271004478</v>
      </c>
      <c r="L176" s="5" t="n">
        <f aca="false">(I176-2.28*J176-3.44*J176^2)*0.08</f>
        <v>5.03688363315373</v>
      </c>
      <c r="M176" s="6" t="n">
        <f aca="false">1.74+1.03*0+7.51*((I176/100)^1.58)+16.53*J176-31.26*(I176/100)*J176</f>
        <v>4.99458951837025</v>
      </c>
    </row>
    <row r="177" customFormat="false" ht="15" hidden="false" customHeight="false" outlineLevel="0" collapsed="false">
      <c r="A177" s="40" t="n">
        <v>707082.187</v>
      </c>
      <c r="B177" s="40" t="n">
        <v>4226403.569</v>
      </c>
      <c r="C177" s="9" t="n">
        <v>52</v>
      </c>
      <c r="D177" s="9" t="n">
        <v>78</v>
      </c>
      <c r="E177" s="10" t="n">
        <v>39619</v>
      </c>
      <c r="F177" s="2" t="n">
        <v>26.33</v>
      </c>
      <c r="G177" s="3" t="n">
        <f aca="false">+(F177-25)/10</f>
        <v>0.133</v>
      </c>
      <c r="H177" s="3" t="n">
        <f aca="false">1-0.203462*(G177)+0.038233*(G177)^2-0.005554*(G177)^3</f>
        <v>0.973602790991102</v>
      </c>
      <c r="I177" s="3" t="n">
        <f aca="false">+D177*H177</f>
        <v>75.941017697306</v>
      </c>
      <c r="J177" s="11" t="n">
        <v>0.12</v>
      </c>
      <c r="K177" s="4" t="n">
        <f aca="false">0.0877*I177-1.8303</f>
        <v>4.82972725205373</v>
      </c>
      <c r="L177" s="5" t="n">
        <f aca="false">(I177-2.28*J177-3.44*J177^2)*0.08</f>
        <v>6.04943053578448</v>
      </c>
      <c r="M177" s="6" t="n">
        <f aca="false">1.74+1.03*0+7.51*((I177/100)^1.58)+16.53*J177-31.26*(I177/100)*J177</f>
        <v>5.7366510646749</v>
      </c>
    </row>
    <row r="178" customFormat="false" ht="15" hidden="false" customHeight="false" outlineLevel="0" collapsed="false">
      <c r="A178" s="40" t="n">
        <v>707088.316</v>
      </c>
      <c r="B178" s="40" t="n">
        <v>4226344.814</v>
      </c>
      <c r="C178" s="9" t="n">
        <v>54</v>
      </c>
      <c r="D178" s="9" t="n">
        <v>82</v>
      </c>
      <c r="E178" s="10" t="n">
        <v>39619</v>
      </c>
      <c r="F178" s="2" t="n">
        <v>26.33</v>
      </c>
      <c r="G178" s="3" t="n">
        <f aca="false">+(F178-25)/10</f>
        <v>0.133</v>
      </c>
      <c r="H178" s="3" t="n">
        <f aca="false">1-0.203462*(G178)+0.038233*(G178)^2-0.005554*(G178)^3</f>
        <v>0.973602790991102</v>
      </c>
      <c r="I178" s="3" t="n">
        <f aca="false">+D178*H178</f>
        <v>79.8354288612704</v>
      </c>
      <c r="J178" s="11" t="n">
        <v>0.12</v>
      </c>
      <c r="K178" s="4" t="n">
        <f aca="false">0.0877*I178-1.8303</f>
        <v>5.17126711113341</v>
      </c>
      <c r="L178" s="5" t="n">
        <f aca="false">(I178-2.28*J178-3.44*J178^2)*0.08</f>
        <v>6.36098342890163</v>
      </c>
      <c r="M178" s="6" t="n">
        <f aca="false">1.74+1.03*0+7.51*((I178/100)^1.58)+16.53*J178-31.26*(I178/100)*J178</f>
        <v>5.99030744590556</v>
      </c>
    </row>
    <row r="179" customFormat="false" ht="15" hidden="false" customHeight="false" outlineLevel="0" collapsed="false">
      <c r="A179" s="40" t="n">
        <v>707085.763</v>
      </c>
      <c r="B179" s="40" t="n">
        <v>4226333.952</v>
      </c>
      <c r="C179" s="9" t="n">
        <v>55</v>
      </c>
      <c r="D179" s="9" t="n">
        <v>81</v>
      </c>
      <c r="E179" s="10" t="n">
        <v>39619</v>
      </c>
      <c r="F179" s="2" t="n">
        <v>26.33</v>
      </c>
      <c r="G179" s="3" t="n">
        <f aca="false">+(F179-25)/10</f>
        <v>0.133</v>
      </c>
      <c r="H179" s="3" t="n">
        <f aca="false">1-0.203462*(G179)+0.038233*(G179)^2-0.005554*(G179)^3</f>
        <v>0.973602790991102</v>
      </c>
      <c r="I179" s="3" t="n">
        <f aca="false">+D179*H179</f>
        <v>78.8618260702793</v>
      </c>
      <c r="J179" s="11" t="n">
        <v>0.12</v>
      </c>
      <c r="K179" s="4" t="n">
        <f aca="false">0.0877*I179-1.8303</f>
        <v>5.08588214636349</v>
      </c>
      <c r="L179" s="5" t="n">
        <f aca="false">(I179-2.28*J179-3.44*J179^2)*0.08</f>
        <v>6.28309520562234</v>
      </c>
      <c r="M179" s="6" t="n">
        <f aca="false">1.74+1.03*0+7.51*((I179/100)^1.58)+16.53*J179-31.26*(I179/100)*J179</f>
        <v>5.92580838028796</v>
      </c>
    </row>
    <row r="180" customFormat="false" ht="15" hidden="false" customHeight="false" outlineLevel="0" collapsed="false">
      <c r="A180" s="80" t="n">
        <v>707036.218</v>
      </c>
      <c r="B180" s="80" t="n">
        <v>4226345.366</v>
      </c>
      <c r="C180" s="57" t="n">
        <v>24</v>
      </c>
      <c r="D180" s="57" t="n">
        <v>52</v>
      </c>
      <c r="E180" s="81" t="n">
        <v>39619</v>
      </c>
      <c r="F180" s="47" t="n">
        <v>26.33</v>
      </c>
      <c r="G180" s="48" t="n">
        <f aca="false">+(F180-25)/10</f>
        <v>0.133</v>
      </c>
      <c r="H180" s="48" t="n">
        <f aca="false">1-0.203462*(G180)+0.038233*(G180)^2-0.005554*(G180)^3</f>
        <v>0.973602790991102</v>
      </c>
      <c r="I180" s="48" t="n">
        <f aca="false">+D180*H180</f>
        <v>50.6273451315373</v>
      </c>
      <c r="J180" s="82" t="n">
        <v>0.12</v>
      </c>
      <c r="K180" s="49" t="n">
        <f aca="false">0.0877*I180-1.8303</f>
        <v>2.60971816803582</v>
      </c>
      <c r="L180" s="50" t="n">
        <f aca="false">(I180-2.28*J180-3.44*J180^2)*0.08</f>
        <v>4.02433673052298</v>
      </c>
      <c r="M180" s="51" t="n">
        <f aca="false">1.74+1.03*0+7.51*((I180/100)^1.58)+16.53*J180-31.26*(I180/100)*J180</f>
        <v>4.38640423092559</v>
      </c>
      <c r="N180" s="47"/>
      <c r="O180" s="47"/>
    </row>
    <row r="181" customFormat="false" ht="15" hidden="false" customHeight="false" outlineLevel="0" collapsed="false">
      <c r="A181" s="36" t="n">
        <v>706891.826</v>
      </c>
      <c r="B181" s="36" t="n">
        <v>4227149.981</v>
      </c>
      <c r="C181" s="9" t="n">
        <v>22</v>
      </c>
      <c r="D181" s="9" t="n">
        <v>47</v>
      </c>
      <c r="E181" s="10" t="n">
        <v>39657</v>
      </c>
      <c r="F181" s="2" t="n">
        <v>25.55</v>
      </c>
      <c r="G181" s="3" t="n">
        <f aca="false">+(F181-25)/10</f>
        <v>0.0550000000000001</v>
      </c>
      <c r="H181" s="3" t="n">
        <f aca="false">1-0.203462*(G181)+0.038233*(G181)^2-0.005554*(G181)^3</f>
        <v>0.98892432077825</v>
      </c>
      <c r="I181" s="3" t="n">
        <f aca="false">+D181*H181</f>
        <v>46.4794430765778</v>
      </c>
      <c r="J181" s="11" t="n">
        <v>0.084</v>
      </c>
      <c r="K181" s="4" t="n">
        <f aca="false">0.0877*I181-1.8303</f>
        <v>2.24594715781587</v>
      </c>
      <c r="L181" s="5" t="n">
        <f aca="false">(I181-2.28*J181-3.44*J181^2)*0.08</f>
        <v>3.70109203492622</v>
      </c>
      <c r="M181" s="6" t="n">
        <f aca="false">1.74+1.03*0+7.51*((I181/100)^1.58)+16.53*J181-31.26*(I181/100)*J181</f>
        <v>4.14631269678494</v>
      </c>
    </row>
    <row r="182" customFormat="false" ht="15" hidden="false" customHeight="false" outlineLevel="0" collapsed="false">
      <c r="A182" s="36" t="n">
        <v>706891.982</v>
      </c>
      <c r="B182" s="36" t="n">
        <v>4227109.001</v>
      </c>
      <c r="C182" s="8" t="n">
        <v>13</v>
      </c>
      <c r="D182" s="8" t="n">
        <v>39</v>
      </c>
      <c r="E182" s="10" t="n">
        <v>39657</v>
      </c>
      <c r="F182" s="2" t="n">
        <v>25.55</v>
      </c>
      <c r="G182" s="3" t="n">
        <f aca="false">+(F182-25)/10</f>
        <v>0.0550000000000001</v>
      </c>
      <c r="H182" s="3" t="n">
        <f aca="false">1-0.203462*(G182)+0.038233*(G182)^2-0.005554*(G182)^3</f>
        <v>0.98892432077825</v>
      </c>
      <c r="I182" s="3" t="n">
        <f aca="false">+D182*H182</f>
        <v>38.5680485103518</v>
      </c>
      <c r="J182" s="11" t="n">
        <v>0.084</v>
      </c>
      <c r="K182" s="4" t="n">
        <f aca="false">0.0877*I182-1.8303</f>
        <v>1.55211785435785</v>
      </c>
      <c r="L182" s="5" t="n">
        <f aca="false">(I182-2.28*J182-3.44*J182^2)*0.08</f>
        <v>3.06818046962814</v>
      </c>
      <c r="M182" s="6" t="n">
        <f aca="false">1.74+1.03*0+7.51*((I182/100)^1.58)+16.53*J182-31.26*(I182/100)*J182</f>
        <v>3.78257000000592</v>
      </c>
    </row>
    <row r="183" customFormat="false" ht="15" hidden="false" customHeight="false" outlineLevel="0" collapsed="false">
      <c r="A183" s="36" t="n">
        <v>706894.888</v>
      </c>
      <c r="B183" s="36" t="n">
        <v>4227050.034</v>
      </c>
      <c r="C183" s="8" t="n">
        <v>10</v>
      </c>
      <c r="D183" s="8" t="n">
        <v>26</v>
      </c>
      <c r="E183" s="10" t="n">
        <v>39657</v>
      </c>
      <c r="F183" s="2" t="n">
        <v>25.55</v>
      </c>
      <c r="G183" s="3" t="n">
        <f aca="false">+(F183-25)/10</f>
        <v>0.0550000000000001</v>
      </c>
      <c r="H183" s="3" t="n">
        <f aca="false">1-0.203462*(G183)+0.038233*(G183)^2-0.005554*(G183)^3</f>
        <v>0.98892432077825</v>
      </c>
      <c r="I183" s="3" t="n">
        <f aca="false">+D183*H183</f>
        <v>25.7120323402345</v>
      </c>
      <c r="J183" s="11" t="n">
        <v>0.084</v>
      </c>
      <c r="K183" s="4" t="n">
        <f aca="false">0.0877*I183-1.8303</f>
        <v>0.424645236238566</v>
      </c>
      <c r="L183" s="5" t="n">
        <f aca="false">(I183-2.28*J183-3.44*J183^2)*0.08</f>
        <v>2.03969917601876</v>
      </c>
      <c r="M183" s="6" t="n">
        <f aca="false">1.74+1.03*0+7.51*((I183/100)^1.58)+16.53*J183-31.26*(I183/100)*J183</f>
        <v>3.33168860197174</v>
      </c>
    </row>
    <row r="184" customFormat="false" ht="15" hidden="false" customHeight="false" outlineLevel="0" collapsed="false">
      <c r="A184" s="36" t="n">
        <v>706921.531</v>
      </c>
      <c r="B184" s="36" t="n">
        <v>4226961.057</v>
      </c>
      <c r="C184" s="8" t="n">
        <v>17</v>
      </c>
      <c r="D184" s="8" t="n">
        <v>30</v>
      </c>
      <c r="E184" s="10" t="n">
        <v>39657</v>
      </c>
      <c r="F184" s="2" t="n">
        <v>25.55</v>
      </c>
      <c r="G184" s="3" t="n">
        <f aca="false">+(F184-25)/10</f>
        <v>0.0550000000000001</v>
      </c>
      <c r="H184" s="3" t="n">
        <f aca="false">1-0.203462*(G184)+0.038233*(G184)^2-0.005554*(G184)^3</f>
        <v>0.98892432077825</v>
      </c>
      <c r="I184" s="3" t="n">
        <f aca="false">+D184*H184</f>
        <v>29.6677296233475</v>
      </c>
      <c r="J184" s="11" t="n">
        <v>0.084</v>
      </c>
      <c r="K184" s="4" t="n">
        <f aca="false">0.0877*I184-1.8303</f>
        <v>0.771559887967576</v>
      </c>
      <c r="L184" s="5" t="n">
        <f aca="false">(I184-2.28*J184-3.44*J184^2)*0.08</f>
        <v>2.3561549586678</v>
      </c>
      <c r="M184" s="6" t="n">
        <f aca="false">1.74+1.03*0+7.51*((I184/100)^1.58)+16.53*J184-31.26*(I184/100)*J184</f>
        <v>3.45064965189636</v>
      </c>
    </row>
    <row r="185" customFormat="false" ht="15" hidden="false" customHeight="false" outlineLevel="0" collapsed="false">
      <c r="A185" s="36" t="n">
        <v>706901.434</v>
      </c>
      <c r="B185" s="36" t="n">
        <v>4226922.941</v>
      </c>
      <c r="C185" s="8" t="n">
        <v>22</v>
      </c>
      <c r="D185" s="8" t="n">
        <v>43</v>
      </c>
      <c r="E185" s="10" t="n">
        <v>39657</v>
      </c>
      <c r="F185" s="2" t="n">
        <v>25.55</v>
      </c>
      <c r="G185" s="3" t="n">
        <f aca="false">+(F185-25)/10</f>
        <v>0.0550000000000001</v>
      </c>
      <c r="H185" s="3" t="n">
        <f aca="false">1-0.203462*(G185)+0.038233*(G185)^2-0.005554*(G185)^3</f>
        <v>0.98892432077825</v>
      </c>
      <c r="I185" s="3" t="n">
        <f aca="false">+D185*H185</f>
        <v>42.5237457934648</v>
      </c>
      <c r="J185" s="11" t="n">
        <v>0.084</v>
      </c>
      <c r="K185" s="4" t="n">
        <f aca="false">0.0877*I185-1.8303</f>
        <v>1.89903250608686</v>
      </c>
      <c r="L185" s="5" t="n">
        <f aca="false">(I185-2.28*J185-3.44*J185^2)*0.08</f>
        <v>3.38463625227718</v>
      </c>
      <c r="M185" s="6" t="n">
        <f aca="false">1.74+1.03*0+7.51*((I185/100)^1.58)+16.53*J185-31.26*(I185/100)*J185</f>
        <v>3.9567269321432</v>
      </c>
    </row>
    <row r="186" customFormat="false" ht="15" hidden="false" customHeight="false" outlineLevel="0" collapsed="false">
      <c r="A186" s="36" t="n">
        <v>706905.67</v>
      </c>
      <c r="B186" s="36" t="n">
        <v>4226845.829</v>
      </c>
      <c r="C186" s="8" t="n">
        <v>28</v>
      </c>
      <c r="D186" s="8" t="n">
        <v>49</v>
      </c>
      <c r="E186" s="10" t="n">
        <v>39657</v>
      </c>
      <c r="F186" s="2" t="n">
        <v>25.55</v>
      </c>
      <c r="G186" s="3" t="n">
        <f aca="false">+(F186-25)/10</f>
        <v>0.0550000000000001</v>
      </c>
      <c r="H186" s="3" t="n">
        <f aca="false">1-0.203462*(G186)+0.038233*(G186)^2-0.005554*(G186)^3</f>
        <v>0.98892432077825</v>
      </c>
      <c r="I186" s="3" t="n">
        <f aca="false">+D186*H186</f>
        <v>48.4572917181343</v>
      </c>
      <c r="J186" s="11" t="n">
        <v>0.084</v>
      </c>
      <c r="K186" s="4" t="n">
        <f aca="false">0.0877*I186-1.8303</f>
        <v>2.41940448368037</v>
      </c>
      <c r="L186" s="5" t="n">
        <f aca="false">(I186-2.28*J186-3.44*J186^2)*0.08</f>
        <v>3.85931992625074</v>
      </c>
      <c r="M186" s="6" t="n">
        <f aca="false">1.74+1.03*0+7.51*((I186/100)^1.58)+16.53*J186-31.26*(I186/100)*J186</f>
        <v>4.24671158018822</v>
      </c>
    </row>
    <row r="187" customFormat="false" ht="15" hidden="false" customHeight="false" outlineLevel="0" collapsed="false">
      <c r="A187" s="36" t="n">
        <v>706901.523</v>
      </c>
      <c r="B187" s="36" t="n">
        <v>4226799.806</v>
      </c>
      <c r="C187" s="8" t="n">
        <v>55</v>
      </c>
      <c r="D187" s="8" t="n">
        <v>84</v>
      </c>
      <c r="E187" s="10" t="n">
        <v>39657</v>
      </c>
      <c r="F187" s="2" t="n">
        <v>25.55</v>
      </c>
      <c r="G187" s="3" t="n">
        <f aca="false">+(F187-25)/10</f>
        <v>0.0550000000000001</v>
      </c>
      <c r="H187" s="3" t="n">
        <f aca="false">1-0.203462*(G187)+0.038233*(G187)^2-0.005554*(G187)^3</f>
        <v>0.98892432077825</v>
      </c>
      <c r="I187" s="3" t="n">
        <f aca="false">+D187*H187</f>
        <v>83.069642945373</v>
      </c>
      <c r="J187" s="11" t="n">
        <v>0.084</v>
      </c>
      <c r="K187" s="4" t="n">
        <f aca="false">0.0877*I187-1.8303</f>
        <v>5.45490768630921</v>
      </c>
      <c r="L187" s="5" t="n">
        <f aca="false">(I187-2.28*J187-3.44*J187^2)*0.08</f>
        <v>6.62830802442984</v>
      </c>
      <c r="M187" s="6" t="n">
        <f aca="false">1.74+1.03*0+7.51*((I187/100)^1.58)+16.53*J187-31.26*(I187/100)*J187</f>
        <v>6.549447066895</v>
      </c>
    </row>
    <row r="188" customFormat="false" ht="15" hidden="false" customHeight="false" outlineLevel="0" collapsed="false">
      <c r="A188" s="36" t="n">
        <v>706843.79</v>
      </c>
      <c r="B188" s="36" t="n">
        <v>4226774.73</v>
      </c>
      <c r="C188" s="8" t="n">
        <v>37</v>
      </c>
      <c r="D188" s="8" t="n">
        <v>62</v>
      </c>
      <c r="E188" s="10" t="n">
        <v>39657</v>
      </c>
      <c r="F188" s="2" t="n">
        <v>25.55</v>
      </c>
      <c r="G188" s="3" t="n">
        <f aca="false">+(F188-25)/10</f>
        <v>0.0550000000000001</v>
      </c>
      <c r="H188" s="3" t="n">
        <f aca="false">1-0.203462*(G188)+0.038233*(G188)^2-0.005554*(G188)^3</f>
        <v>0.98892432077825</v>
      </c>
      <c r="I188" s="3" t="n">
        <f aca="false">+D188*H188</f>
        <v>61.3133078882515</v>
      </c>
      <c r="J188" s="11" t="n">
        <v>0.084</v>
      </c>
      <c r="K188" s="4" t="n">
        <f aca="false">0.0877*I188-1.8303</f>
        <v>3.54687710179966</v>
      </c>
      <c r="L188" s="5" t="n">
        <f aca="false">(I188-2.28*J188-3.44*J188^2)*0.08</f>
        <v>4.88780121986012</v>
      </c>
      <c r="M188" s="6" t="n">
        <f aca="false">1.74+1.03*0+7.51*((I188/100)^1.58)+16.53*J188-31.26*(I188/100)*J188</f>
        <v>4.9857110254687</v>
      </c>
    </row>
    <row r="189" customFormat="false" ht="15" hidden="false" customHeight="false" outlineLevel="0" collapsed="false">
      <c r="A189" s="36" t="n">
        <v>706847.794</v>
      </c>
      <c r="B189" s="36" t="n">
        <v>4226841.98</v>
      </c>
      <c r="C189" s="8" t="n">
        <v>24</v>
      </c>
      <c r="D189" s="8" t="n">
        <v>64</v>
      </c>
      <c r="E189" s="10" t="n">
        <v>39657</v>
      </c>
      <c r="F189" s="2" t="n">
        <v>25.55</v>
      </c>
      <c r="G189" s="3" t="n">
        <f aca="false">+(F189-25)/10</f>
        <v>0.0550000000000001</v>
      </c>
      <c r="H189" s="3" t="n">
        <f aca="false">1-0.203462*(G189)+0.038233*(G189)^2-0.005554*(G189)^3</f>
        <v>0.98892432077825</v>
      </c>
      <c r="I189" s="3" t="n">
        <f aca="false">+D189*H189</f>
        <v>63.291156529808</v>
      </c>
      <c r="J189" s="11" t="n">
        <v>0.084</v>
      </c>
      <c r="K189" s="4" t="n">
        <f aca="false">0.0877*I189-1.8303</f>
        <v>3.72033442766416</v>
      </c>
      <c r="L189" s="5" t="n">
        <f aca="false">(I189-2.28*J189-3.44*J189^2)*0.08</f>
        <v>5.04602911118464</v>
      </c>
      <c r="M189" s="6" t="n">
        <f aca="false">1.74+1.03*0+7.51*((I189/100)^1.58)+16.53*J189-31.26*(I189/100)*J189</f>
        <v>5.11213599273427</v>
      </c>
    </row>
    <row r="190" customFormat="false" ht="15" hidden="false" customHeight="false" outlineLevel="0" collapsed="false">
      <c r="A190" s="36" t="n">
        <v>706856.269</v>
      </c>
      <c r="B190" s="36" t="n">
        <v>4226889.77</v>
      </c>
      <c r="C190" s="8" t="n">
        <v>19</v>
      </c>
      <c r="D190" s="9" t="n">
        <v>38</v>
      </c>
      <c r="E190" s="10" t="n">
        <v>39657</v>
      </c>
      <c r="F190" s="2" t="n">
        <v>25.55</v>
      </c>
      <c r="G190" s="3" t="n">
        <f aca="false">+(F190-25)/10</f>
        <v>0.0550000000000001</v>
      </c>
      <c r="H190" s="3" t="n">
        <f aca="false">1-0.203462*(G190)+0.038233*(G190)^2-0.005554*(G190)^3</f>
        <v>0.98892432077825</v>
      </c>
      <c r="I190" s="3" t="n">
        <f aca="false">+D190*H190</f>
        <v>37.5791241895735</v>
      </c>
      <c r="J190" s="11" t="n">
        <v>0.084</v>
      </c>
      <c r="K190" s="4" t="n">
        <f aca="false">0.0877*I190-1.8303</f>
        <v>1.4653891914256</v>
      </c>
      <c r="L190" s="5" t="n">
        <f aca="false">(I190-2.28*J190-3.44*J190^2)*0.08</f>
        <v>2.98906652396588</v>
      </c>
      <c r="M190" s="6" t="n">
        <f aca="false">1.74+1.03*0+7.51*((I190/100)^1.58)+16.53*J190-31.26*(I190/100)*J190</f>
        <v>3.7415153356989</v>
      </c>
    </row>
    <row r="191" customFormat="false" ht="15" hidden="false" customHeight="false" outlineLevel="0" collapsed="false">
      <c r="A191" s="36" t="n">
        <v>706851.11</v>
      </c>
      <c r="B191" s="36" t="n">
        <v>4226964.187</v>
      </c>
      <c r="C191" s="9" t="n">
        <v>8</v>
      </c>
      <c r="D191" s="9" t="n">
        <v>27</v>
      </c>
      <c r="E191" s="10" t="n">
        <v>39657</v>
      </c>
      <c r="F191" s="2" t="n">
        <v>25.55</v>
      </c>
      <c r="G191" s="3" t="n">
        <f aca="false">+(F191-25)/10</f>
        <v>0.0550000000000001</v>
      </c>
      <c r="H191" s="3" t="n">
        <f aca="false">1-0.203462*(G191)+0.038233*(G191)^2-0.005554*(G191)^3</f>
        <v>0.98892432077825</v>
      </c>
      <c r="I191" s="3" t="n">
        <f aca="false">+D191*H191</f>
        <v>26.7009566610128</v>
      </c>
      <c r="J191" s="11" t="n">
        <v>0.084</v>
      </c>
      <c r="K191" s="4" t="n">
        <f aca="false">0.0877*I191-1.8303</f>
        <v>0.511373899170818</v>
      </c>
      <c r="L191" s="5" t="n">
        <f aca="false">(I191-2.28*J191-3.44*J191^2)*0.08</f>
        <v>2.11881312168102</v>
      </c>
      <c r="M191" s="6" t="n">
        <f aca="false">1.74+1.03*0+7.51*((I191/100)^1.58)+16.53*J191-31.26*(I191/100)*J191</f>
        <v>3.3596883680903</v>
      </c>
    </row>
    <row r="192" customFormat="false" ht="15" hidden="false" customHeight="false" outlineLevel="0" collapsed="false">
      <c r="A192" s="36" t="n">
        <v>706845.557</v>
      </c>
      <c r="B192" s="36" t="n">
        <v>4227032.73</v>
      </c>
      <c r="C192" s="9" t="n">
        <v>11</v>
      </c>
      <c r="D192" s="9" t="n">
        <v>33</v>
      </c>
      <c r="E192" s="10" t="n">
        <v>39657</v>
      </c>
      <c r="F192" s="2" t="n">
        <v>25.55</v>
      </c>
      <c r="G192" s="3" t="n">
        <f aca="false">+(F192-25)/10</f>
        <v>0.0550000000000001</v>
      </c>
      <c r="H192" s="3" t="n">
        <f aca="false">1-0.203462*(G192)+0.038233*(G192)^2-0.005554*(G192)^3</f>
        <v>0.98892432077825</v>
      </c>
      <c r="I192" s="3" t="n">
        <f aca="false">+D192*H192</f>
        <v>32.6345025856823</v>
      </c>
      <c r="J192" s="11" t="n">
        <v>0.084</v>
      </c>
      <c r="K192" s="4" t="n">
        <f aca="false">0.0877*I192-1.8303</f>
        <v>1.03174587676433</v>
      </c>
      <c r="L192" s="5" t="n">
        <f aca="false">(I192-2.28*J192-3.44*J192^2)*0.08</f>
        <v>2.59349679565458</v>
      </c>
      <c r="M192" s="6" t="n">
        <f aca="false">1.74+1.03*0+7.51*((I192/100)^1.58)+16.53*J192-31.26*(I192/100)*J192</f>
        <v>3.55170696540537</v>
      </c>
    </row>
    <row r="193" customFormat="false" ht="15" hidden="false" customHeight="false" outlineLevel="0" collapsed="false">
      <c r="A193" s="36" t="n">
        <v>706847.801</v>
      </c>
      <c r="B193" s="36" t="n">
        <v>4227102.69</v>
      </c>
      <c r="C193" s="9" t="n">
        <v>13</v>
      </c>
      <c r="D193" s="9" t="n">
        <v>36</v>
      </c>
      <c r="E193" s="10" t="n">
        <v>39657</v>
      </c>
      <c r="F193" s="2" t="n">
        <v>25.55</v>
      </c>
      <c r="G193" s="3" t="n">
        <f aca="false">+(F193-25)/10</f>
        <v>0.0550000000000001</v>
      </c>
      <c r="H193" s="3" t="n">
        <f aca="false">1-0.203462*(G193)+0.038233*(G193)^2-0.005554*(G193)^3</f>
        <v>0.98892432077825</v>
      </c>
      <c r="I193" s="3" t="n">
        <f aca="false">+D193*H193</f>
        <v>35.601275548017</v>
      </c>
      <c r="J193" s="11" t="n">
        <v>0.084</v>
      </c>
      <c r="K193" s="4" t="n">
        <f aca="false">0.0877*I193-1.8303</f>
        <v>1.29193186556109</v>
      </c>
      <c r="L193" s="5" t="n">
        <f aca="false">(I193-2.28*J193-3.44*J193^2)*0.08</f>
        <v>2.83083863264136</v>
      </c>
      <c r="M193" s="6" t="n">
        <f aca="false">1.74+1.03*0+7.51*((I193/100)^1.58)+16.53*J193-31.26*(I193/100)*J193</f>
        <v>3.66246330346209</v>
      </c>
    </row>
    <row r="194" customFormat="false" ht="15" hidden="false" customHeight="false" outlineLevel="0" collapsed="false">
      <c r="A194" s="36" t="n">
        <v>706840.201</v>
      </c>
      <c r="B194" s="36" t="n">
        <v>4227145.184</v>
      </c>
      <c r="C194" s="9" t="n">
        <v>17</v>
      </c>
      <c r="D194" s="9" t="n">
        <v>23</v>
      </c>
      <c r="E194" s="10" t="n">
        <v>39657</v>
      </c>
      <c r="F194" s="2" t="n">
        <v>25.55</v>
      </c>
      <c r="G194" s="3" t="n">
        <f aca="false">+(F194-25)/10</f>
        <v>0.0550000000000001</v>
      </c>
      <c r="H194" s="3" t="n">
        <f aca="false">1-0.203462*(G194)+0.038233*(G194)^2-0.005554*(G194)^3</f>
        <v>0.98892432077825</v>
      </c>
      <c r="I194" s="3" t="n">
        <f aca="false">+D194*H194</f>
        <v>22.7452593778998</v>
      </c>
      <c r="J194" s="11" t="n">
        <v>0.084</v>
      </c>
      <c r="K194" s="4" t="n">
        <f aca="false">0.0877*I194-1.8303</f>
        <v>0.164459247441808</v>
      </c>
      <c r="L194" s="5" t="n">
        <f aca="false">(I194-2.28*J194-3.44*J194^2)*0.08</f>
        <v>1.80235733903198</v>
      </c>
      <c r="M194" s="6" t="n">
        <f aca="false">1.74+1.03*0+7.51*((I194/100)^1.58)+16.53*J194-31.26*(I194/100)*J194</f>
        <v>3.25491418594749</v>
      </c>
    </row>
    <row r="195" customFormat="false" ht="15" hidden="false" customHeight="false" outlineLevel="0" collapsed="false">
      <c r="A195" s="36" t="n">
        <v>706784.216</v>
      </c>
      <c r="B195" s="36" t="n">
        <v>4227134.682</v>
      </c>
      <c r="C195" s="9" t="n">
        <v>11</v>
      </c>
      <c r="D195" s="9" t="n">
        <v>23</v>
      </c>
      <c r="E195" s="10" t="n">
        <v>39657</v>
      </c>
      <c r="F195" s="2" t="n">
        <v>25.55</v>
      </c>
      <c r="G195" s="3" t="n">
        <f aca="false">+(F195-25)/10</f>
        <v>0.0550000000000001</v>
      </c>
      <c r="H195" s="3" t="n">
        <f aca="false">1-0.203462*(G195)+0.038233*(G195)^2-0.005554*(G195)^3</f>
        <v>0.98892432077825</v>
      </c>
      <c r="I195" s="3" t="n">
        <f aca="false">+D195*H195</f>
        <v>22.7452593778998</v>
      </c>
      <c r="J195" s="11" t="n">
        <v>0.084</v>
      </c>
      <c r="K195" s="4" t="n">
        <f aca="false">0.0877*I195-1.8303</f>
        <v>0.164459247441808</v>
      </c>
      <c r="L195" s="5" t="n">
        <f aca="false">(I195-2.28*J195-3.44*J195^2)*0.08</f>
        <v>1.80235733903198</v>
      </c>
      <c r="M195" s="6" t="n">
        <f aca="false">1.74+1.03*0+7.51*((I195/100)^1.58)+16.53*J195-31.26*(I195/100)*J195</f>
        <v>3.25491418594749</v>
      </c>
    </row>
    <row r="196" customFormat="false" ht="15" hidden="false" customHeight="false" outlineLevel="0" collapsed="false">
      <c r="A196" s="36" t="n">
        <v>706780.835</v>
      </c>
      <c r="B196" s="36" t="n">
        <v>4227088.26</v>
      </c>
      <c r="C196" s="9" t="n">
        <v>21</v>
      </c>
      <c r="D196" s="9" t="n">
        <v>39</v>
      </c>
      <c r="E196" s="10" t="n">
        <v>39657</v>
      </c>
      <c r="F196" s="2" t="n">
        <v>25.55</v>
      </c>
      <c r="G196" s="3" t="n">
        <f aca="false">+(F196-25)/10</f>
        <v>0.0550000000000001</v>
      </c>
      <c r="H196" s="3" t="n">
        <f aca="false">1-0.203462*(G196)+0.038233*(G196)^2-0.005554*(G196)^3</f>
        <v>0.98892432077825</v>
      </c>
      <c r="I196" s="3" t="n">
        <f aca="false">+D196*H196</f>
        <v>38.5680485103518</v>
      </c>
      <c r="J196" s="11" t="n">
        <v>0.084</v>
      </c>
      <c r="K196" s="4" t="n">
        <f aca="false">0.0877*I196-1.8303</f>
        <v>1.55211785435785</v>
      </c>
      <c r="L196" s="5" t="n">
        <f aca="false">(I196-2.28*J196-3.44*J196^2)*0.08</f>
        <v>3.06818046962814</v>
      </c>
      <c r="M196" s="6" t="n">
        <f aca="false">1.74+1.03*0+7.51*((I196/100)^1.58)+16.53*J196-31.26*(I196/100)*J196</f>
        <v>3.78257000000592</v>
      </c>
    </row>
    <row r="197" customFormat="false" ht="15" hidden="false" customHeight="false" outlineLevel="0" collapsed="false">
      <c r="A197" s="36" t="n">
        <v>706801.872</v>
      </c>
      <c r="B197" s="36" t="n">
        <v>4227034.967</v>
      </c>
      <c r="C197" s="9" t="n">
        <v>21</v>
      </c>
      <c r="D197" s="9" t="n">
        <v>36</v>
      </c>
      <c r="E197" s="10" t="n">
        <v>39657</v>
      </c>
      <c r="F197" s="2" t="n">
        <v>25.55</v>
      </c>
      <c r="G197" s="3" t="n">
        <f aca="false">+(F197-25)/10</f>
        <v>0.0550000000000001</v>
      </c>
      <c r="H197" s="3" t="n">
        <f aca="false">1-0.203462*(G197)+0.038233*(G197)^2-0.005554*(G197)^3</f>
        <v>0.98892432077825</v>
      </c>
      <c r="I197" s="3" t="n">
        <f aca="false">+D197*H197</f>
        <v>35.601275548017</v>
      </c>
      <c r="J197" s="11" t="n">
        <v>0.084</v>
      </c>
      <c r="K197" s="4" t="n">
        <f aca="false">0.0877*I197-1.8303</f>
        <v>1.29193186556109</v>
      </c>
      <c r="L197" s="5" t="n">
        <f aca="false">(I197-2.28*J197-3.44*J197^2)*0.08</f>
        <v>2.83083863264136</v>
      </c>
      <c r="M197" s="6" t="n">
        <f aca="false">1.74+1.03*0+7.51*((I197/100)^1.58)+16.53*J197-31.26*(I197/100)*J197</f>
        <v>3.66246330346209</v>
      </c>
    </row>
    <row r="198" customFormat="false" ht="15" hidden="false" customHeight="false" outlineLevel="0" collapsed="false">
      <c r="A198" s="36" t="n">
        <v>706811.699</v>
      </c>
      <c r="B198" s="36" t="n">
        <v>4226984.675</v>
      </c>
      <c r="C198" s="9" t="n">
        <v>27</v>
      </c>
      <c r="D198" s="9" t="n">
        <v>38</v>
      </c>
      <c r="E198" s="10" t="n">
        <v>39657</v>
      </c>
      <c r="F198" s="2" t="n">
        <v>25.55</v>
      </c>
      <c r="G198" s="3" t="n">
        <f aca="false">+(F198-25)/10</f>
        <v>0.0550000000000001</v>
      </c>
      <c r="H198" s="3" t="n">
        <f aca="false">1-0.203462*(G198)+0.038233*(G198)^2-0.005554*(G198)^3</f>
        <v>0.98892432077825</v>
      </c>
      <c r="I198" s="3" t="n">
        <f aca="false">+D198*H198</f>
        <v>37.5791241895735</v>
      </c>
      <c r="J198" s="11" t="n">
        <v>0.084</v>
      </c>
      <c r="K198" s="4" t="n">
        <f aca="false">0.0877*I198-1.8303</f>
        <v>1.4653891914256</v>
      </c>
      <c r="L198" s="5" t="n">
        <f aca="false">(I198-2.28*J198-3.44*J198^2)*0.08</f>
        <v>2.98906652396588</v>
      </c>
      <c r="M198" s="6" t="n">
        <f aca="false">1.74+1.03*0+7.51*((I198/100)^1.58)+16.53*J198-31.26*(I198/100)*J198</f>
        <v>3.7415153356989</v>
      </c>
    </row>
    <row r="199" customFormat="false" ht="15" hidden="false" customHeight="false" outlineLevel="0" collapsed="false">
      <c r="A199" s="36" t="n">
        <v>706787.747</v>
      </c>
      <c r="B199" s="36" t="n">
        <v>4226950.202</v>
      </c>
      <c r="C199" s="9" t="n">
        <v>28</v>
      </c>
      <c r="D199" s="9" t="n">
        <v>41</v>
      </c>
      <c r="E199" s="10" t="n">
        <v>39657</v>
      </c>
      <c r="F199" s="2" t="n">
        <v>25.55</v>
      </c>
      <c r="G199" s="3" t="n">
        <f aca="false">+(F199-25)/10</f>
        <v>0.0550000000000001</v>
      </c>
      <c r="H199" s="3" t="n">
        <f aca="false">1-0.203462*(G199)+0.038233*(G199)^2-0.005554*(G199)^3</f>
        <v>0.98892432077825</v>
      </c>
      <c r="I199" s="3" t="n">
        <f aca="false">+D199*H199</f>
        <v>40.5458971519083</v>
      </c>
      <c r="J199" s="11" t="n">
        <v>0.084</v>
      </c>
      <c r="K199" s="4" t="n">
        <f aca="false">0.0877*I199-1.8303</f>
        <v>1.72557518022235</v>
      </c>
      <c r="L199" s="5" t="n">
        <f aca="false">(I199-2.28*J199-3.44*J199^2)*0.08</f>
        <v>3.22640836095266</v>
      </c>
      <c r="M199" s="6" t="n">
        <f aca="false">1.74+1.03*0+7.51*((I199/100)^1.58)+16.53*J199-31.26*(I199/100)*J199</f>
        <v>3.86768150929945</v>
      </c>
    </row>
    <row r="200" customFormat="false" ht="15" hidden="false" customHeight="false" outlineLevel="0" collapsed="false">
      <c r="A200" s="36" t="n">
        <v>706815.331</v>
      </c>
      <c r="B200" s="36" t="n">
        <v>4226858.857</v>
      </c>
      <c r="C200" s="9" t="n">
        <v>29</v>
      </c>
      <c r="D200" s="9" t="n">
        <v>52</v>
      </c>
      <c r="E200" s="10" t="n">
        <v>39657</v>
      </c>
      <c r="F200" s="2" t="n">
        <v>25.55</v>
      </c>
      <c r="G200" s="3" t="n">
        <f aca="false">+(F200-25)/10</f>
        <v>0.0550000000000001</v>
      </c>
      <c r="H200" s="3" t="n">
        <f aca="false">1-0.203462*(G200)+0.038233*(G200)^2-0.005554*(G200)^3</f>
        <v>0.98892432077825</v>
      </c>
      <c r="I200" s="3" t="n">
        <f aca="false">+D200*H200</f>
        <v>51.424064680469</v>
      </c>
      <c r="J200" s="11" t="n">
        <v>0.084</v>
      </c>
      <c r="K200" s="4" t="n">
        <f aca="false">0.0877*I200-1.8303</f>
        <v>2.67959047247713</v>
      </c>
      <c r="L200" s="5" t="n">
        <f aca="false">(I200-2.28*J200-3.44*J200^2)*0.08</f>
        <v>4.09666176323752</v>
      </c>
      <c r="M200" s="6" t="n">
        <f aca="false">1.74+1.03*0+7.51*((I200/100)^1.58)+16.53*J200-31.26*(I200/100)*J200</f>
        <v>4.4041345640826</v>
      </c>
    </row>
    <row r="201" customFormat="false" ht="15" hidden="false" customHeight="false" outlineLevel="0" collapsed="false">
      <c r="A201" s="36" t="n">
        <v>706807.794</v>
      </c>
      <c r="B201" s="36" t="n">
        <v>4226815.485</v>
      </c>
      <c r="C201" s="9" t="n">
        <v>28</v>
      </c>
      <c r="D201" s="9" t="n">
        <v>50</v>
      </c>
      <c r="E201" s="10" t="n">
        <v>39657</v>
      </c>
      <c r="F201" s="2" t="n">
        <v>25.55</v>
      </c>
      <c r="G201" s="3" t="n">
        <f aca="false">+(F201-25)/10</f>
        <v>0.0550000000000001</v>
      </c>
      <c r="H201" s="3" t="n">
        <f aca="false">1-0.203462*(G201)+0.038233*(G201)^2-0.005554*(G201)^3</f>
        <v>0.98892432077825</v>
      </c>
      <c r="I201" s="3" t="n">
        <f aca="false">+D201*H201</f>
        <v>49.4462160389125</v>
      </c>
      <c r="J201" s="11" t="n">
        <v>0.084</v>
      </c>
      <c r="K201" s="4" t="n">
        <f aca="false">0.0877*I201-1.8303</f>
        <v>2.50613314661263</v>
      </c>
      <c r="L201" s="5" t="n">
        <f aca="false">(I201-2.28*J201-3.44*J201^2)*0.08</f>
        <v>3.938433871913</v>
      </c>
      <c r="M201" s="6" t="n">
        <f aca="false">1.74+1.03*0+7.51*((I201/100)^1.58)+16.53*J201-31.26*(I201/100)*J201</f>
        <v>4.29828366606729</v>
      </c>
    </row>
    <row r="202" customFormat="false" ht="15" hidden="false" customHeight="false" outlineLevel="0" collapsed="false">
      <c r="A202" s="36" t="n">
        <v>706807.802</v>
      </c>
      <c r="B202" s="36" t="n">
        <v>4226781.39</v>
      </c>
      <c r="C202" s="9" t="n">
        <v>48</v>
      </c>
      <c r="D202" s="9" t="n">
        <v>74</v>
      </c>
      <c r="E202" s="10" t="n">
        <v>39657</v>
      </c>
      <c r="F202" s="2" t="n">
        <v>25.55</v>
      </c>
      <c r="G202" s="3" t="n">
        <f aca="false">+(F202-25)/10</f>
        <v>0.0550000000000001</v>
      </c>
      <c r="H202" s="3" t="n">
        <f aca="false">1-0.203462*(G202)+0.038233*(G202)^2-0.005554*(G202)^3</f>
        <v>0.98892432077825</v>
      </c>
      <c r="I202" s="3" t="n">
        <f aca="false">+D202*H202</f>
        <v>73.1803997375905</v>
      </c>
      <c r="J202" s="11" t="n">
        <v>0.084</v>
      </c>
      <c r="K202" s="4" t="n">
        <f aca="false">0.0877*I202-1.8303</f>
        <v>4.58762105698669</v>
      </c>
      <c r="L202" s="5" t="n">
        <f aca="false">(I202-2.28*J202-3.44*J202^2)*0.08</f>
        <v>5.83716856780724</v>
      </c>
      <c r="M202" s="6" t="n">
        <f aca="false">1.74+1.03*0+7.51*((I202/100)^1.58)+16.53*J202-31.26*(I202/100)*J202</f>
        <v>5.79238798478835</v>
      </c>
    </row>
    <row r="203" customFormat="false" ht="15" hidden="false" customHeight="false" outlineLevel="0" collapsed="false">
      <c r="A203" s="36" t="n">
        <v>706740.25</v>
      </c>
      <c r="B203" s="36" t="n">
        <v>4226786.957</v>
      </c>
      <c r="C203" s="9" t="n">
        <v>37</v>
      </c>
      <c r="D203" s="9" t="n">
        <v>64</v>
      </c>
      <c r="E203" s="10" t="n">
        <v>39657</v>
      </c>
      <c r="F203" s="2" t="n">
        <v>25.55</v>
      </c>
      <c r="G203" s="3" t="n">
        <f aca="false">+(F203-25)/10</f>
        <v>0.0550000000000001</v>
      </c>
      <c r="H203" s="3" t="n">
        <f aca="false">1-0.203462*(G203)+0.038233*(G203)^2-0.005554*(G203)^3</f>
        <v>0.98892432077825</v>
      </c>
      <c r="I203" s="3" t="n">
        <f aca="false">+D203*H203</f>
        <v>63.291156529808</v>
      </c>
      <c r="J203" s="11" t="n">
        <v>0.084</v>
      </c>
      <c r="K203" s="4" t="n">
        <f aca="false">0.0877*I203-1.8303</f>
        <v>3.72033442766416</v>
      </c>
      <c r="L203" s="5" t="n">
        <f aca="false">(I203-2.28*J203-3.44*J203^2)*0.08</f>
        <v>5.04602911118464</v>
      </c>
      <c r="M203" s="6" t="n">
        <f aca="false">1.74+1.03*0+7.51*((I203/100)^1.58)+16.53*J203-31.26*(I203/100)*J203</f>
        <v>5.11213599273427</v>
      </c>
    </row>
    <row r="204" customFormat="false" ht="15" hidden="false" customHeight="false" outlineLevel="0" collapsed="false">
      <c r="A204" s="36" t="n">
        <v>706748.6</v>
      </c>
      <c r="B204" s="36" t="n">
        <v>4226849.515</v>
      </c>
      <c r="C204" s="9" t="n">
        <v>32</v>
      </c>
      <c r="D204" s="9" t="n">
        <v>48</v>
      </c>
      <c r="E204" s="10" t="n">
        <v>39657</v>
      </c>
      <c r="F204" s="2" t="n">
        <v>25.55</v>
      </c>
      <c r="G204" s="3" t="n">
        <f aca="false">+(F204-25)/10</f>
        <v>0.0550000000000001</v>
      </c>
      <c r="H204" s="3" t="n">
        <f aca="false">1-0.203462*(G204)+0.038233*(G204)^2-0.005554*(G204)^3</f>
        <v>0.98892432077825</v>
      </c>
      <c r="I204" s="3" t="n">
        <f aca="false">+D204*H204</f>
        <v>47.468367397356</v>
      </c>
      <c r="J204" s="11" t="n">
        <v>0.084</v>
      </c>
      <c r="K204" s="4" t="n">
        <f aca="false">0.0877*I204-1.8303</f>
        <v>2.33267582074812</v>
      </c>
      <c r="L204" s="5" t="n">
        <f aca="false">(I204-2.28*J204-3.44*J204^2)*0.08</f>
        <v>3.78020598058848</v>
      </c>
      <c r="M204" s="6" t="n">
        <f aca="false">1.74+1.03*0+7.51*((I204/100)^1.58)+16.53*J204-31.26*(I204/100)*J204</f>
        <v>4.19605194475091</v>
      </c>
    </row>
    <row r="205" customFormat="false" ht="15" hidden="false" customHeight="false" outlineLevel="0" collapsed="false">
      <c r="A205" s="36" t="n">
        <v>706741.139</v>
      </c>
      <c r="B205" s="36" t="n">
        <v>4226900.669</v>
      </c>
      <c r="C205" s="9" t="n">
        <v>29</v>
      </c>
      <c r="D205" s="9" t="n">
        <v>45</v>
      </c>
      <c r="E205" s="10" t="n">
        <v>39657</v>
      </c>
      <c r="F205" s="2" t="n">
        <v>25.55</v>
      </c>
      <c r="G205" s="3" t="n">
        <f aca="false">+(F205-25)/10</f>
        <v>0.0550000000000001</v>
      </c>
      <c r="H205" s="3" t="n">
        <f aca="false">1-0.203462*(G205)+0.038233*(G205)^2-0.005554*(G205)^3</f>
        <v>0.98892432077825</v>
      </c>
      <c r="I205" s="3" t="n">
        <f aca="false">+D205*H205</f>
        <v>44.5015944350213</v>
      </c>
      <c r="J205" s="11" t="n">
        <v>0.084</v>
      </c>
      <c r="K205" s="4" t="n">
        <f aca="false">0.0877*I205-1.8303</f>
        <v>2.07248983195136</v>
      </c>
      <c r="L205" s="5" t="n">
        <f aca="false">(I205-2.28*J205-3.44*J205^2)*0.08</f>
        <v>3.5428641436017</v>
      </c>
      <c r="M205" s="6" t="n">
        <f aca="false">1.74+1.03*0+7.51*((I205/100)^1.58)+16.53*J205-31.26*(I205/100)*J205</f>
        <v>4.0496283157706</v>
      </c>
    </row>
    <row r="206" customFormat="false" ht="15" hidden="false" customHeight="false" outlineLevel="0" collapsed="false">
      <c r="A206" s="36" t="n">
        <v>706740.792</v>
      </c>
      <c r="B206" s="36" t="n">
        <v>4226946.912</v>
      </c>
      <c r="C206" s="9" t="n">
        <v>22</v>
      </c>
      <c r="D206" s="9" t="n">
        <v>35</v>
      </c>
      <c r="E206" s="10" t="n">
        <v>39657</v>
      </c>
      <c r="F206" s="2" t="n">
        <v>25.55</v>
      </c>
      <c r="G206" s="3" t="n">
        <f aca="false">+(F206-25)/10</f>
        <v>0.0550000000000001</v>
      </c>
      <c r="H206" s="3" t="n">
        <f aca="false">1-0.203462*(G206)+0.038233*(G206)^2-0.005554*(G206)^3</f>
        <v>0.98892432077825</v>
      </c>
      <c r="I206" s="3" t="n">
        <f aca="false">+D206*H206</f>
        <v>34.6123512272388</v>
      </c>
      <c r="J206" s="11" t="n">
        <v>0.084</v>
      </c>
      <c r="K206" s="4" t="n">
        <f aca="false">0.0877*I206-1.8303</f>
        <v>1.20520320262884</v>
      </c>
      <c r="L206" s="5" t="n">
        <f aca="false">(I206-2.28*J206-3.44*J206^2)*0.08</f>
        <v>2.7517246869791</v>
      </c>
      <c r="M206" s="6" t="n">
        <f aca="false">1.74+1.03*0+7.51*((I206/100)^1.58)+16.53*J206-31.26*(I206/100)*J206</f>
        <v>3.62448925873779</v>
      </c>
    </row>
    <row r="207" customFormat="false" ht="15" hidden="false" customHeight="false" outlineLevel="0" collapsed="false">
      <c r="A207" s="36" t="n">
        <v>706735.647</v>
      </c>
      <c r="B207" s="36" t="n">
        <v>4227004.919</v>
      </c>
      <c r="C207" s="9" t="n">
        <v>16</v>
      </c>
      <c r="D207" s="9" t="n">
        <v>29</v>
      </c>
      <c r="E207" s="10" t="n">
        <v>39657</v>
      </c>
      <c r="F207" s="2" t="n">
        <v>25.55</v>
      </c>
      <c r="G207" s="3" t="n">
        <f aca="false">+(F207-25)/10</f>
        <v>0.0550000000000001</v>
      </c>
      <c r="H207" s="3" t="n">
        <f aca="false">1-0.203462*(G207)+0.038233*(G207)^2-0.005554*(G207)^3</f>
        <v>0.98892432077825</v>
      </c>
      <c r="I207" s="3" t="n">
        <f aca="false">+D207*H207</f>
        <v>28.6788053025693</v>
      </c>
      <c r="J207" s="11" t="n">
        <v>0.084</v>
      </c>
      <c r="K207" s="4" t="n">
        <f aca="false">0.0877*I207-1.8303</f>
        <v>0.684831225035323</v>
      </c>
      <c r="L207" s="5" t="n">
        <f aca="false">(I207-2.28*J207-3.44*J207^2)*0.08</f>
        <v>2.27704101300554</v>
      </c>
      <c r="M207" s="6" t="n">
        <f aca="false">1.74+1.03*0+7.51*((I207/100)^1.58)+16.53*J207-31.26*(I207/100)*J207</f>
        <v>3.41918622486937</v>
      </c>
    </row>
    <row r="208" customFormat="false" ht="15" hidden="false" customHeight="false" outlineLevel="0" collapsed="false">
      <c r="A208" s="36" t="n">
        <v>706730.377</v>
      </c>
      <c r="B208" s="36" t="n">
        <v>4227062.113</v>
      </c>
      <c r="C208" s="9" t="n">
        <v>14</v>
      </c>
      <c r="D208" s="9" t="n">
        <v>34</v>
      </c>
      <c r="E208" s="10" t="n">
        <v>39657</v>
      </c>
      <c r="F208" s="2" t="n">
        <v>25.55</v>
      </c>
      <c r="G208" s="3" t="n">
        <f aca="false">+(F208-25)/10</f>
        <v>0.0550000000000001</v>
      </c>
      <c r="H208" s="3" t="n">
        <f aca="false">1-0.203462*(G208)+0.038233*(G208)^2-0.005554*(G208)^3</f>
        <v>0.98892432077825</v>
      </c>
      <c r="I208" s="3" t="n">
        <f aca="false">+D208*H208</f>
        <v>33.6234269064605</v>
      </c>
      <c r="J208" s="11" t="n">
        <v>0.084</v>
      </c>
      <c r="K208" s="4" t="n">
        <f aca="false">0.0877*I208-1.8303</f>
        <v>1.11847453969659</v>
      </c>
      <c r="L208" s="5" t="n">
        <f aca="false">(I208-2.28*J208-3.44*J208^2)*0.08</f>
        <v>2.67261074131684</v>
      </c>
      <c r="M208" s="6" t="n">
        <f aca="false">1.74+1.03*0+7.51*((I208/100)^1.58)+16.53*J208-31.26*(I208/100)*J208</f>
        <v>3.58756618733942</v>
      </c>
    </row>
    <row r="209" customFormat="false" ht="15" hidden="false" customHeight="false" outlineLevel="0" collapsed="false">
      <c r="A209" s="36" t="n">
        <v>706725.707</v>
      </c>
      <c r="B209" s="36" t="n">
        <v>4227108.125</v>
      </c>
      <c r="C209" s="9" t="n">
        <v>18</v>
      </c>
      <c r="D209" s="9" t="n">
        <v>25</v>
      </c>
      <c r="E209" s="10" t="n">
        <v>39657</v>
      </c>
      <c r="F209" s="2" t="n">
        <v>25.55</v>
      </c>
      <c r="G209" s="3" t="n">
        <f aca="false">+(F209-25)/10</f>
        <v>0.0550000000000001</v>
      </c>
      <c r="H209" s="3" t="n">
        <f aca="false">1-0.203462*(G209)+0.038233*(G209)^2-0.005554*(G209)^3</f>
        <v>0.98892432077825</v>
      </c>
      <c r="I209" s="3" t="n">
        <f aca="false">+D209*H209</f>
        <v>24.7231080194562</v>
      </c>
      <c r="J209" s="11" t="n">
        <v>0.084</v>
      </c>
      <c r="K209" s="4" t="n">
        <f aca="false">0.0877*I209-1.8303</f>
        <v>0.337916573306313</v>
      </c>
      <c r="L209" s="5" t="n">
        <f aca="false">(I209-2.28*J209-3.44*J209^2)*0.08</f>
        <v>1.9605852303565</v>
      </c>
      <c r="M209" s="6" t="n">
        <f aca="false">1.74+1.03*0+7.51*((I209/100)^1.58)+16.53*J209-31.26*(I209/100)*J209</f>
        <v>3.30487960009379</v>
      </c>
    </row>
    <row r="210" customFormat="false" ht="15" hidden="false" customHeight="false" outlineLevel="0" collapsed="false">
      <c r="A210" s="36" t="n">
        <v>706669.604</v>
      </c>
      <c r="B210" s="36" t="n">
        <v>4227113.231</v>
      </c>
      <c r="C210" s="9" t="n">
        <v>16</v>
      </c>
      <c r="D210" s="9" t="n">
        <v>28</v>
      </c>
      <c r="E210" s="10" t="n">
        <v>39657</v>
      </c>
      <c r="F210" s="2" t="n">
        <v>25.55</v>
      </c>
      <c r="G210" s="3" t="n">
        <f aca="false">+(F210-25)/10</f>
        <v>0.0550000000000001</v>
      </c>
      <c r="H210" s="3" t="n">
        <f aca="false">1-0.203462*(G210)+0.038233*(G210)^2-0.005554*(G210)^3</f>
        <v>0.98892432077825</v>
      </c>
      <c r="I210" s="3" t="n">
        <f aca="false">+D210*H210</f>
        <v>27.689880981791</v>
      </c>
      <c r="J210" s="11" t="n">
        <v>0.084</v>
      </c>
      <c r="K210" s="4" t="n">
        <f aca="false">0.0877*I210-1.8303</f>
        <v>0.59810256210307</v>
      </c>
      <c r="L210" s="5" t="n">
        <f aca="false">(I210-2.28*J210-3.44*J210^2)*0.08</f>
        <v>2.19792706734328</v>
      </c>
      <c r="M210" s="6" t="n">
        <f aca="false">1.74+1.03*0+7.51*((I210/100)^1.58)+16.53*J210-31.26*(I210/100)*J210</f>
        <v>3.38886016625427</v>
      </c>
    </row>
    <row r="211" customFormat="false" ht="15" hidden="false" customHeight="false" outlineLevel="0" collapsed="false">
      <c r="A211" s="36" t="n">
        <v>706665.011</v>
      </c>
      <c r="B211" s="36" t="n">
        <v>4227059.555</v>
      </c>
      <c r="C211" s="9" t="n">
        <v>30</v>
      </c>
      <c r="D211" s="9" t="n">
        <v>34</v>
      </c>
      <c r="E211" s="10" t="n">
        <v>39657</v>
      </c>
      <c r="F211" s="2" t="n">
        <v>25.55</v>
      </c>
      <c r="G211" s="3" t="n">
        <f aca="false">+(F211-25)/10</f>
        <v>0.0550000000000001</v>
      </c>
      <c r="H211" s="3" t="n">
        <f aca="false">1-0.203462*(G211)+0.038233*(G211)^2-0.005554*(G211)^3</f>
        <v>0.98892432077825</v>
      </c>
      <c r="I211" s="3" t="n">
        <f aca="false">+D211*H211</f>
        <v>33.6234269064605</v>
      </c>
      <c r="J211" s="11" t="n">
        <v>0.084</v>
      </c>
      <c r="K211" s="4" t="n">
        <f aca="false">0.0877*I211-1.8303</f>
        <v>1.11847453969659</v>
      </c>
      <c r="L211" s="5" t="n">
        <f aca="false">(I211-2.28*J211-3.44*J211^2)*0.08</f>
        <v>2.67261074131684</v>
      </c>
      <c r="M211" s="6" t="n">
        <f aca="false">1.74+1.03*0+7.51*((I211/100)^1.58)+16.53*J211-31.26*(I211/100)*J211</f>
        <v>3.58756618733942</v>
      </c>
    </row>
    <row r="212" customFormat="false" ht="15" hidden="false" customHeight="false" outlineLevel="0" collapsed="false">
      <c r="A212" s="36" t="n">
        <v>706666.547</v>
      </c>
      <c r="B212" s="36" t="n">
        <v>4227013.063</v>
      </c>
      <c r="C212" s="9" t="n">
        <v>21</v>
      </c>
      <c r="D212" s="9" t="n">
        <v>26</v>
      </c>
      <c r="E212" s="10" t="n">
        <v>39657</v>
      </c>
      <c r="F212" s="2" t="n">
        <v>25.55</v>
      </c>
      <c r="G212" s="3" t="n">
        <f aca="false">+(F212-25)/10</f>
        <v>0.0550000000000001</v>
      </c>
      <c r="H212" s="3" t="n">
        <f aca="false">1-0.203462*(G212)+0.038233*(G212)^2-0.005554*(G212)^3</f>
        <v>0.98892432077825</v>
      </c>
      <c r="I212" s="3" t="n">
        <f aca="false">+D212*H212</f>
        <v>25.7120323402345</v>
      </c>
      <c r="J212" s="11" t="n">
        <v>0.084</v>
      </c>
      <c r="K212" s="4" t="n">
        <f aca="false">0.0877*I212-1.8303</f>
        <v>0.424645236238566</v>
      </c>
      <c r="L212" s="5" t="n">
        <f aca="false">(I212-2.28*J212-3.44*J212^2)*0.08</f>
        <v>2.03969917601876</v>
      </c>
      <c r="M212" s="6" t="n">
        <f aca="false">1.74+1.03*0+7.51*((I212/100)^1.58)+16.53*J212-31.26*(I212/100)*J212</f>
        <v>3.33168860197174</v>
      </c>
    </row>
    <row r="213" customFormat="false" ht="15" hidden="false" customHeight="false" outlineLevel="0" collapsed="false">
      <c r="A213" s="36" t="n">
        <v>706667.638</v>
      </c>
      <c r="B213" s="36" t="n">
        <v>4226962.725</v>
      </c>
      <c r="C213" s="9" t="n">
        <v>30</v>
      </c>
      <c r="D213" s="9" t="n">
        <v>35</v>
      </c>
      <c r="E213" s="10" t="n">
        <v>39657</v>
      </c>
      <c r="F213" s="2" t="n">
        <v>25.55</v>
      </c>
      <c r="G213" s="3" t="n">
        <f aca="false">+(F213-25)/10</f>
        <v>0.0550000000000001</v>
      </c>
      <c r="H213" s="3" t="n">
        <f aca="false">1-0.203462*(G213)+0.038233*(G213)^2-0.005554*(G213)^3</f>
        <v>0.98892432077825</v>
      </c>
      <c r="I213" s="3" t="n">
        <f aca="false">+D213*H213</f>
        <v>34.6123512272388</v>
      </c>
      <c r="J213" s="11" t="n">
        <v>0.084</v>
      </c>
      <c r="K213" s="4" t="n">
        <f aca="false">0.0877*I213-1.8303</f>
        <v>1.20520320262884</v>
      </c>
      <c r="L213" s="5" t="n">
        <f aca="false">(I213-2.28*J213-3.44*J213^2)*0.08</f>
        <v>2.7517246869791</v>
      </c>
      <c r="M213" s="6" t="n">
        <f aca="false">1.74+1.03*0+7.51*((I213/100)^1.58)+16.53*J213-31.26*(I213/100)*J213</f>
        <v>3.62448925873779</v>
      </c>
    </row>
    <row r="214" customFormat="false" ht="15" hidden="false" customHeight="false" outlineLevel="0" collapsed="false">
      <c r="A214" s="36" t="n">
        <v>706672.397</v>
      </c>
      <c r="B214" s="36" t="n">
        <v>4226907.128</v>
      </c>
      <c r="C214" s="9" t="n">
        <v>30</v>
      </c>
      <c r="D214" s="9" t="n">
        <v>42</v>
      </c>
      <c r="E214" s="10" t="n">
        <v>39657</v>
      </c>
      <c r="F214" s="2" t="n">
        <v>25.55</v>
      </c>
      <c r="G214" s="3" t="n">
        <f aca="false">+(F214-25)/10</f>
        <v>0.0550000000000001</v>
      </c>
      <c r="H214" s="3" t="n">
        <f aca="false">1-0.203462*(G214)+0.038233*(G214)^2-0.005554*(G214)^3</f>
        <v>0.98892432077825</v>
      </c>
      <c r="I214" s="3" t="n">
        <f aca="false">+D214*H214</f>
        <v>41.5348214726865</v>
      </c>
      <c r="J214" s="11" t="n">
        <v>0.084</v>
      </c>
      <c r="K214" s="4" t="n">
        <f aca="false">0.0877*I214-1.8303</f>
        <v>1.81230384315461</v>
      </c>
      <c r="L214" s="5" t="n">
        <f aca="false">(I214-2.28*J214-3.44*J214^2)*0.08</f>
        <v>3.30552230661492</v>
      </c>
      <c r="M214" s="6" t="n">
        <f aca="false">1.74+1.03*0+7.51*((I214/100)^1.58)+16.53*J214-31.26*(I214/100)*J214</f>
        <v>3.91171747718968</v>
      </c>
    </row>
    <row r="215" customFormat="false" ht="15" hidden="false" customHeight="false" outlineLevel="0" collapsed="false">
      <c r="A215" s="36" t="n">
        <v>706676.576</v>
      </c>
      <c r="B215" s="36" t="n">
        <v>4226856.692</v>
      </c>
      <c r="C215" s="9" t="n">
        <v>41</v>
      </c>
      <c r="D215" s="9" t="n">
        <v>54</v>
      </c>
      <c r="E215" s="10" t="n">
        <v>39657</v>
      </c>
      <c r="F215" s="2" t="n">
        <v>25.55</v>
      </c>
      <c r="G215" s="3" t="n">
        <f aca="false">+(F215-25)/10</f>
        <v>0.0550000000000001</v>
      </c>
      <c r="H215" s="3" t="n">
        <f aca="false">1-0.203462*(G215)+0.038233*(G215)^2-0.005554*(G215)^3</f>
        <v>0.98892432077825</v>
      </c>
      <c r="I215" s="3" t="n">
        <f aca="false">+D215*H215</f>
        <v>53.4019133220255</v>
      </c>
      <c r="J215" s="11" t="n">
        <v>0.084</v>
      </c>
      <c r="K215" s="4" t="n">
        <f aca="false">0.0877*I215-1.8303</f>
        <v>2.85304779834164</v>
      </c>
      <c r="L215" s="5" t="n">
        <f aca="false">(I215-2.28*J215-3.44*J215^2)*0.08</f>
        <v>4.25488965456204</v>
      </c>
      <c r="M215" s="6" t="n">
        <f aca="false">1.74+1.03*0+7.51*((I215/100)^1.58)+16.53*J215-31.26*(I215/100)*J215</f>
        <v>4.51354548815868</v>
      </c>
    </row>
    <row r="216" customFormat="false" ht="15" hidden="false" customHeight="false" outlineLevel="0" collapsed="false">
      <c r="A216" s="36" t="n">
        <v>706677.733</v>
      </c>
      <c r="B216" s="36" t="n">
        <v>4226804.317</v>
      </c>
      <c r="C216" s="9" t="n">
        <v>51</v>
      </c>
      <c r="D216" s="9" t="n">
        <v>63</v>
      </c>
      <c r="E216" s="10" t="n">
        <v>39657</v>
      </c>
      <c r="F216" s="2" t="n">
        <v>25.55</v>
      </c>
      <c r="G216" s="3" t="n">
        <f aca="false">+(F216-25)/10</f>
        <v>0.0550000000000001</v>
      </c>
      <c r="H216" s="3" t="n">
        <f aca="false">1-0.203462*(G216)+0.038233*(G216)^2-0.005554*(G216)^3</f>
        <v>0.98892432077825</v>
      </c>
      <c r="I216" s="3" t="n">
        <f aca="false">+D216*H216</f>
        <v>62.3022322090298</v>
      </c>
      <c r="J216" s="11" t="n">
        <v>0.084</v>
      </c>
      <c r="K216" s="4" t="n">
        <f aca="false">0.0877*I216-1.8303</f>
        <v>3.63360576473191</v>
      </c>
      <c r="L216" s="5" t="n">
        <f aca="false">(I216-2.28*J216-3.44*J216^2)*0.08</f>
        <v>4.96691516552238</v>
      </c>
      <c r="M216" s="6" t="n">
        <f aca="false">1.74+1.03*0+7.51*((I216/100)^1.58)+16.53*J216-31.26*(I216/100)*J216</f>
        <v>5.04851298840141</v>
      </c>
    </row>
    <row r="217" customFormat="false" ht="15" hidden="false" customHeight="false" outlineLevel="0" collapsed="false">
      <c r="A217" s="36" t="n">
        <v>706683.175</v>
      </c>
      <c r="B217" s="36" t="n">
        <v>4226764.924</v>
      </c>
      <c r="C217" s="9" t="n">
        <v>59</v>
      </c>
      <c r="D217" s="9" t="n">
        <v>77</v>
      </c>
      <c r="E217" s="10" t="n">
        <v>39657</v>
      </c>
      <c r="F217" s="2" t="n">
        <v>25.55</v>
      </c>
      <c r="G217" s="3" t="n">
        <f aca="false">+(F217-25)/10</f>
        <v>0.0550000000000001</v>
      </c>
      <c r="H217" s="3" t="n">
        <f aca="false">1-0.203462*(G217)+0.038233*(G217)^2-0.005554*(G217)^3</f>
        <v>0.98892432077825</v>
      </c>
      <c r="I217" s="3" t="n">
        <f aca="false">+D217*H217</f>
        <v>76.1471726999253</v>
      </c>
      <c r="J217" s="11" t="n">
        <v>0.084</v>
      </c>
      <c r="K217" s="4" t="n">
        <f aca="false">0.0877*I217-1.8303</f>
        <v>4.84780704578344</v>
      </c>
      <c r="L217" s="5" t="n">
        <f aca="false">(I217-2.28*J217-3.44*J217^2)*0.08</f>
        <v>6.07451040479402</v>
      </c>
      <c r="M217" s="6" t="n">
        <f aca="false">1.74+1.03*0+7.51*((I217/100)^1.58)+16.53*J217-31.26*(I217/100)*J217</f>
        <v>6.01163694779162</v>
      </c>
    </row>
    <row r="218" customFormat="false" ht="15" hidden="false" customHeight="false" outlineLevel="0" collapsed="false">
      <c r="A218" s="36" t="n">
        <v>706628.881</v>
      </c>
      <c r="B218" s="36" t="n">
        <v>4226771.584</v>
      </c>
      <c r="C218" s="8" t="n">
        <v>75</v>
      </c>
      <c r="D218" s="8" t="n">
        <v>93</v>
      </c>
      <c r="E218" s="10" t="n">
        <v>39657</v>
      </c>
      <c r="F218" s="2" t="n">
        <v>25.55</v>
      </c>
      <c r="G218" s="3" t="n">
        <f aca="false">+(F218-25)/10</f>
        <v>0.0550000000000001</v>
      </c>
      <c r="H218" s="3" t="n">
        <f aca="false">1-0.203462*(G218)+0.038233*(G218)^2-0.005554*(G218)^3</f>
        <v>0.98892432077825</v>
      </c>
      <c r="I218" s="3" t="n">
        <f aca="false">+D218*H218</f>
        <v>91.9699618323773</v>
      </c>
      <c r="J218" s="11" t="n">
        <v>0.084</v>
      </c>
      <c r="K218" s="4" t="n">
        <f aca="false">0.0877*I218-1.8303</f>
        <v>6.23546565269948</v>
      </c>
      <c r="L218" s="5" t="n">
        <f aca="false">(I218-2.28*J218-3.44*J218^2)*0.08</f>
        <v>7.34033353539018</v>
      </c>
      <c r="M218" s="6" t="n">
        <f aca="false">1.74+1.03*0+7.51*((I218/100)^1.58)+16.53*J218-31.26*(I218/100)*J218</f>
        <v>7.29315314886111</v>
      </c>
    </row>
    <row r="219" customFormat="false" ht="15" hidden="false" customHeight="false" outlineLevel="0" collapsed="false">
      <c r="A219" s="36" t="n">
        <v>706622.87</v>
      </c>
      <c r="B219" s="36" t="n">
        <v>4226823.854</v>
      </c>
      <c r="C219" s="8" t="n">
        <v>44</v>
      </c>
      <c r="D219" s="8" t="n">
        <v>58</v>
      </c>
      <c r="E219" s="10" t="n">
        <v>39657</v>
      </c>
      <c r="F219" s="2" t="n">
        <v>25.55</v>
      </c>
      <c r="G219" s="3" t="n">
        <f aca="false">+(F219-25)/10</f>
        <v>0.0550000000000001</v>
      </c>
      <c r="H219" s="3" t="n">
        <f aca="false">1-0.203462*(G219)+0.038233*(G219)^2-0.005554*(G219)^3</f>
        <v>0.98892432077825</v>
      </c>
      <c r="I219" s="3" t="n">
        <f aca="false">+D219*H219</f>
        <v>57.3576106051385</v>
      </c>
      <c r="J219" s="11" t="n">
        <v>0.084</v>
      </c>
      <c r="K219" s="4" t="n">
        <f aca="false">0.0877*I219-1.8303</f>
        <v>3.19996245007065</v>
      </c>
      <c r="L219" s="5" t="n">
        <f aca="false">(I219-2.28*J219-3.44*J219^2)*0.08</f>
        <v>4.57134543721108</v>
      </c>
      <c r="M219" s="6" t="n">
        <f aca="false">1.74+1.03*0+7.51*((I219/100)^1.58)+16.53*J219-31.26*(I219/100)*J219</f>
        <v>4.74282627193686</v>
      </c>
    </row>
    <row r="220" customFormat="false" ht="15" hidden="false" customHeight="false" outlineLevel="0" collapsed="false">
      <c r="A220" s="36" t="n">
        <v>706621.767</v>
      </c>
      <c r="B220" s="36" t="n">
        <v>4226882.765</v>
      </c>
      <c r="C220" s="8" t="n">
        <v>32</v>
      </c>
      <c r="D220" s="8" t="n">
        <v>43</v>
      </c>
      <c r="E220" s="10" t="n">
        <v>39657</v>
      </c>
      <c r="F220" s="2" t="n">
        <v>25.55</v>
      </c>
      <c r="G220" s="3" t="n">
        <f aca="false">+(F220-25)/10</f>
        <v>0.0550000000000001</v>
      </c>
      <c r="H220" s="3" t="n">
        <f aca="false">1-0.203462*(G220)+0.038233*(G220)^2-0.005554*(G220)^3</f>
        <v>0.98892432077825</v>
      </c>
      <c r="I220" s="3" t="n">
        <f aca="false">+D220*H220</f>
        <v>42.5237457934648</v>
      </c>
      <c r="J220" s="11" t="n">
        <v>0.084</v>
      </c>
      <c r="K220" s="4" t="n">
        <f aca="false">0.0877*I220-1.8303</f>
        <v>1.89903250608686</v>
      </c>
      <c r="L220" s="5" t="n">
        <f aca="false">(I220-2.28*J220-3.44*J220^2)*0.08</f>
        <v>3.38463625227718</v>
      </c>
      <c r="M220" s="6" t="n">
        <f aca="false">1.74+1.03*0+7.51*((I220/100)^1.58)+16.53*J220-31.26*(I220/100)*J220</f>
        <v>3.9567269321432</v>
      </c>
    </row>
    <row r="221" customFormat="false" ht="15" hidden="false" customHeight="false" outlineLevel="0" collapsed="false">
      <c r="A221" s="36" t="n">
        <v>706621.32</v>
      </c>
      <c r="B221" s="36" t="n">
        <v>4226938.453</v>
      </c>
      <c r="C221" s="8" t="n">
        <v>29</v>
      </c>
      <c r="D221" s="8" t="n">
        <v>36</v>
      </c>
      <c r="E221" s="10" t="n">
        <v>39657</v>
      </c>
      <c r="F221" s="2" t="n">
        <v>25.55</v>
      </c>
      <c r="G221" s="3" t="n">
        <f aca="false">+(F221-25)/10</f>
        <v>0.0550000000000001</v>
      </c>
      <c r="H221" s="3" t="n">
        <f aca="false">1-0.203462*(G221)+0.038233*(G221)^2-0.005554*(G221)^3</f>
        <v>0.98892432077825</v>
      </c>
      <c r="I221" s="3" t="n">
        <f aca="false">+D221*H221</f>
        <v>35.601275548017</v>
      </c>
      <c r="J221" s="11" t="n">
        <v>0.084</v>
      </c>
      <c r="K221" s="4" t="n">
        <f aca="false">0.0877*I221-1.8303</f>
        <v>1.29193186556109</v>
      </c>
      <c r="L221" s="5" t="n">
        <f aca="false">(I221-2.28*J221-3.44*J221^2)*0.08</f>
        <v>2.83083863264136</v>
      </c>
      <c r="M221" s="6" t="n">
        <f aca="false">1.74+1.03*0+7.51*((I221/100)^1.58)+16.53*J221-31.26*(I221/100)*J221</f>
        <v>3.66246330346209</v>
      </c>
    </row>
    <row r="222" customFormat="false" ht="15" hidden="false" customHeight="false" outlineLevel="0" collapsed="false">
      <c r="A222" s="36" t="n">
        <v>706620.845</v>
      </c>
      <c r="B222" s="36" t="n">
        <v>4226984.813</v>
      </c>
      <c r="C222" s="8" t="n">
        <v>30</v>
      </c>
      <c r="D222" s="8" t="n">
        <v>37</v>
      </c>
      <c r="E222" s="10" t="n">
        <v>39657</v>
      </c>
      <c r="F222" s="2" t="n">
        <v>25.55</v>
      </c>
      <c r="G222" s="3" t="n">
        <f aca="false">+(F222-25)/10</f>
        <v>0.0550000000000001</v>
      </c>
      <c r="H222" s="3" t="n">
        <f aca="false">1-0.203462*(G222)+0.038233*(G222)^2-0.005554*(G222)^3</f>
        <v>0.98892432077825</v>
      </c>
      <c r="I222" s="3" t="n">
        <f aca="false">+D222*H222</f>
        <v>36.5901998687953</v>
      </c>
      <c r="J222" s="11" t="n">
        <v>0.084</v>
      </c>
      <c r="K222" s="4" t="n">
        <f aca="false">0.0877*I222-1.8303</f>
        <v>1.37866052849334</v>
      </c>
      <c r="L222" s="5" t="n">
        <f aca="false">(I222-2.28*J222-3.44*J222^2)*0.08</f>
        <v>2.90995257830362</v>
      </c>
      <c r="M222" s="6" t="n">
        <f aca="false">1.74+1.03*0+7.51*((I222/100)^1.58)+16.53*J222-31.26*(I222/100)*J222</f>
        <v>3.70147595760398</v>
      </c>
    </row>
    <row r="223" customFormat="false" ht="15" hidden="false" customHeight="false" outlineLevel="0" collapsed="false">
      <c r="A223" s="36" t="n">
        <v>706617.532</v>
      </c>
      <c r="B223" s="36" t="n">
        <v>4227033.55</v>
      </c>
      <c r="C223" s="8" t="n">
        <v>32</v>
      </c>
      <c r="D223" s="8" t="n">
        <v>36</v>
      </c>
      <c r="E223" s="10" t="n">
        <v>39657</v>
      </c>
      <c r="F223" s="2" t="n">
        <v>25.55</v>
      </c>
      <c r="G223" s="3" t="n">
        <f aca="false">+(F223-25)/10</f>
        <v>0.0550000000000001</v>
      </c>
      <c r="H223" s="3" t="n">
        <f aca="false">1-0.203462*(G223)+0.038233*(G223)^2-0.005554*(G223)^3</f>
        <v>0.98892432077825</v>
      </c>
      <c r="I223" s="3" t="n">
        <f aca="false">+D223*H223</f>
        <v>35.601275548017</v>
      </c>
      <c r="J223" s="11" t="n">
        <v>0.084</v>
      </c>
      <c r="K223" s="4" t="n">
        <f aca="false">0.0877*I223-1.8303</f>
        <v>1.29193186556109</v>
      </c>
      <c r="L223" s="5" t="n">
        <f aca="false">(I223-2.28*J223-3.44*J223^2)*0.08</f>
        <v>2.83083863264136</v>
      </c>
      <c r="M223" s="6" t="n">
        <f aca="false">1.74+1.03*0+7.51*((I223/100)^1.58)+16.53*J223-31.26*(I223/100)*J223</f>
        <v>3.66246330346209</v>
      </c>
    </row>
    <row r="224" customFormat="false" ht="15" hidden="false" customHeight="false" outlineLevel="0" collapsed="false">
      <c r="A224" s="36" t="n">
        <v>706615.801</v>
      </c>
      <c r="B224" s="36" t="n">
        <v>4227098.96</v>
      </c>
      <c r="C224" s="8" t="n">
        <v>27</v>
      </c>
      <c r="D224" s="8" t="n">
        <v>29</v>
      </c>
      <c r="E224" s="10" t="n">
        <v>39657</v>
      </c>
      <c r="F224" s="2" t="n">
        <v>25.55</v>
      </c>
      <c r="G224" s="3" t="n">
        <f aca="false">+(F224-25)/10</f>
        <v>0.0550000000000001</v>
      </c>
      <c r="H224" s="3" t="n">
        <f aca="false">1-0.203462*(G224)+0.038233*(G224)^2-0.005554*(G224)^3</f>
        <v>0.98892432077825</v>
      </c>
      <c r="I224" s="3" t="n">
        <f aca="false">+D224*H224</f>
        <v>28.6788053025693</v>
      </c>
      <c r="J224" s="11" t="n">
        <v>0.084</v>
      </c>
      <c r="K224" s="4" t="n">
        <f aca="false">0.0877*I224-1.8303</f>
        <v>0.684831225035323</v>
      </c>
      <c r="L224" s="5" t="n">
        <f aca="false">(I224-2.28*J224-3.44*J224^2)*0.08</f>
        <v>2.27704101300554</v>
      </c>
      <c r="M224" s="6" t="n">
        <f aca="false">1.74+1.03*0+7.51*((I224/100)^1.58)+16.53*J224-31.26*(I224/100)*J224</f>
        <v>3.41918622486937</v>
      </c>
    </row>
    <row r="225" customFormat="false" ht="15" hidden="false" customHeight="false" outlineLevel="0" collapsed="false">
      <c r="A225" s="36" t="n">
        <v>706556.019</v>
      </c>
      <c r="B225" s="36" t="n">
        <v>4227096.461</v>
      </c>
      <c r="C225" s="8" t="n">
        <v>43</v>
      </c>
      <c r="D225" s="8" t="n">
        <v>45</v>
      </c>
      <c r="E225" s="10" t="n">
        <v>39657</v>
      </c>
      <c r="F225" s="2" t="n">
        <v>25.55</v>
      </c>
      <c r="G225" s="3" t="n">
        <f aca="false">+(F225-25)/10</f>
        <v>0.0550000000000001</v>
      </c>
      <c r="H225" s="3" t="n">
        <f aca="false">1-0.203462*(G225)+0.038233*(G225)^2-0.005554*(G225)^3</f>
        <v>0.98892432077825</v>
      </c>
      <c r="I225" s="3" t="n">
        <f aca="false">+D225*H225</f>
        <v>44.5015944350213</v>
      </c>
      <c r="J225" s="11" t="n">
        <v>0.084</v>
      </c>
      <c r="K225" s="4" t="n">
        <f aca="false">0.0877*I225-1.8303</f>
        <v>2.07248983195136</v>
      </c>
      <c r="L225" s="5" t="n">
        <f aca="false">(I225-2.28*J225-3.44*J225^2)*0.08</f>
        <v>3.5428641436017</v>
      </c>
      <c r="M225" s="6" t="n">
        <f aca="false">1.74+1.03*0+7.51*((I225/100)^1.58)+16.53*J225-31.26*(I225/100)*J225</f>
        <v>4.0496283157706</v>
      </c>
    </row>
    <row r="226" customFormat="false" ht="15" hidden="false" customHeight="false" outlineLevel="0" collapsed="false">
      <c r="A226" s="36" t="n">
        <v>706557.468</v>
      </c>
      <c r="B226" s="36" t="n">
        <v>4227047.873</v>
      </c>
      <c r="C226" s="8" t="n">
        <v>43</v>
      </c>
      <c r="D226" s="9" t="n">
        <v>49</v>
      </c>
      <c r="E226" s="10" t="n">
        <v>39657</v>
      </c>
      <c r="F226" s="2" t="n">
        <v>25.55</v>
      </c>
      <c r="G226" s="3" t="n">
        <f aca="false">+(F226-25)/10</f>
        <v>0.0550000000000001</v>
      </c>
      <c r="H226" s="3" t="n">
        <f aca="false">1-0.203462*(G226)+0.038233*(G226)^2-0.005554*(G226)^3</f>
        <v>0.98892432077825</v>
      </c>
      <c r="I226" s="3" t="n">
        <f aca="false">+D226*H226</f>
        <v>48.4572917181343</v>
      </c>
      <c r="J226" s="11" t="n">
        <v>0.084</v>
      </c>
      <c r="K226" s="4" t="n">
        <f aca="false">0.0877*I226-1.8303</f>
        <v>2.41940448368037</v>
      </c>
      <c r="L226" s="5" t="n">
        <f aca="false">(I226-2.28*J226-3.44*J226^2)*0.08</f>
        <v>3.85931992625074</v>
      </c>
      <c r="M226" s="6" t="n">
        <f aca="false">1.74+1.03*0+7.51*((I226/100)^1.58)+16.53*J226-31.26*(I226/100)*J226</f>
        <v>4.24671158018822</v>
      </c>
    </row>
    <row r="227" customFormat="false" ht="15" hidden="false" customHeight="false" outlineLevel="0" collapsed="false">
      <c r="A227" s="36" t="n">
        <v>706582.416</v>
      </c>
      <c r="B227" s="36" t="n">
        <v>4226968.207</v>
      </c>
      <c r="C227" s="9" t="n">
        <v>29</v>
      </c>
      <c r="D227" s="9" t="n">
        <v>35</v>
      </c>
      <c r="E227" s="10" t="n">
        <v>39657</v>
      </c>
      <c r="F227" s="2" t="n">
        <v>25.55</v>
      </c>
      <c r="G227" s="3" t="n">
        <f aca="false">+(F227-25)/10</f>
        <v>0.0550000000000001</v>
      </c>
      <c r="H227" s="3" t="n">
        <f aca="false">1-0.203462*(G227)+0.038233*(G227)^2-0.005554*(G227)^3</f>
        <v>0.98892432077825</v>
      </c>
      <c r="I227" s="3" t="n">
        <f aca="false">+D227*H227</f>
        <v>34.6123512272388</v>
      </c>
      <c r="J227" s="11" t="n">
        <v>0.084</v>
      </c>
      <c r="K227" s="4" t="n">
        <f aca="false">0.0877*I227-1.8303</f>
        <v>1.20520320262884</v>
      </c>
      <c r="L227" s="5" t="n">
        <f aca="false">(I227-2.28*J227-3.44*J227^2)*0.08</f>
        <v>2.7517246869791</v>
      </c>
      <c r="M227" s="6" t="n">
        <f aca="false">1.74+1.03*0+7.51*((I227/100)^1.58)+16.53*J227-31.26*(I227/100)*J227</f>
        <v>3.62448925873779</v>
      </c>
    </row>
    <row r="228" customFormat="false" ht="15" hidden="false" customHeight="false" outlineLevel="0" collapsed="false">
      <c r="A228" s="36" t="n">
        <v>706558.457</v>
      </c>
      <c r="B228" s="36" t="n">
        <v>4226938.566</v>
      </c>
      <c r="C228" s="9" t="n">
        <v>33</v>
      </c>
      <c r="D228" s="9" t="n">
        <v>40</v>
      </c>
      <c r="E228" s="10" t="n">
        <v>39657</v>
      </c>
      <c r="F228" s="2" t="n">
        <v>25.55</v>
      </c>
      <c r="G228" s="3" t="n">
        <f aca="false">+(F228-25)/10</f>
        <v>0.0550000000000001</v>
      </c>
      <c r="H228" s="3" t="n">
        <f aca="false">1-0.203462*(G228)+0.038233*(G228)^2-0.005554*(G228)^3</f>
        <v>0.98892432077825</v>
      </c>
      <c r="I228" s="3" t="n">
        <f aca="false">+D228*H228</f>
        <v>39.55697283113</v>
      </c>
      <c r="J228" s="11" t="n">
        <v>0.084</v>
      </c>
      <c r="K228" s="4" t="n">
        <f aca="false">0.0877*I228-1.8303</f>
        <v>1.6388465172901</v>
      </c>
      <c r="L228" s="5" t="n">
        <f aca="false">(I228-2.28*J228-3.44*J228^2)*0.08</f>
        <v>3.1472944152904</v>
      </c>
      <c r="M228" s="6" t="n">
        <f aca="false">1.74+1.03*0+7.51*((I228/100)^1.58)+16.53*J228-31.26*(I228/100)*J228</f>
        <v>3.82462893250366</v>
      </c>
    </row>
    <row r="229" customFormat="false" ht="15" hidden="false" customHeight="false" outlineLevel="0" collapsed="false">
      <c r="A229" s="36" t="n">
        <v>706563.435</v>
      </c>
      <c r="B229" s="36" t="n">
        <v>4226864.805</v>
      </c>
      <c r="C229" s="9" t="n">
        <v>34</v>
      </c>
      <c r="D229" s="9" t="n">
        <v>42</v>
      </c>
      <c r="E229" s="10" t="n">
        <v>39657</v>
      </c>
      <c r="F229" s="2" t="n">
        <v>25.55</v>
      </c>
      <c r="G229" s="3" t="n">
        <f aca="false">+(F229-25)/10</f>
        <v>0.0550000000000001</v>
      </c>
      <c r="H229" s="3" t="n">
        <f aca="false">1-0.203462*(G229)+0.038233*(G229)^2-0.005554*(G229)^3</f>
        <v>0.98892432077825</v>
      </c>
      <c r="I229" s="3" t="n">
        <f aca="false">+D229*H229</f>
        <v>41.5348214726865</v>
      </c>
      <c r="J229" s="11" t="n">
        <v>0.084</v>
      </c>
      <c r="K229" s="4" t="n">
        <f aca="false">0.0877*I229-1.8303</f>
        <v>1.81230384315461</v>
      </c>
      <c r="L229" s="5" t="n">
        <f aca="false">(I229-2.28*J229-3.44*J229^2)*0.08</f>
        <v>3.30552230661492</v>
      </c>
      <c r="M229" s="6" t="n">
        <f aca="false">1.74+1.03*0+7.51*((I229/100)^1.58)+16.53*J229-31.26*(I229/100)*J229</f>
        <v>3.91171747718968</v>
      </c>
    </row>
    <row r="230" customFormat="false" ht="15" hidden="false" customHeight="false" outlineLevel="0" collapsed="false">
      <c r="A230" s="36" t="n">
        <v>706563.627</v>
      </c>
      <c r="B230" s="36" t="n">
        <v>4226804.391</v>
      </c>
      <c r="C230" s="9" t="n">
        <v>44</v>
      </c>
      <c r="D230" s="9" t="n">
        <v>61</v>
      </c>
      <c r="E230" s="10" t="n">
        <v>39657</v>
      </c>
      <c r="F230" s="2" t="n">
        <v>25.55</v>
      </c>
      <c r="G230" s="3" t="n">
        <f aca="false">+(F230-25)/10</f>
        <v>0.0550000000000001</v>
      </c>
      <c r="H230" s="3" t="n">
        <f aca="false">1-0.203462*(G230)+0.038233*(G230)^2-0.005554*(G230)^3</f>
        <v>0.98892432077825</v>
      </c>
      <c r="I230" s="3" t="n">
        <f aca="false">+D230*H230</f>
        <v>60.3243835674733</v>
      </c>
      <c r="J230" s="11" t="n">
        <v>0.084</v>
      </c>
      <c r="K230" s="4" t="n">
        <f aca="false">0.0877*I230-1.8303</f>
        <v>3.4601484388674</v>
      </c>
      <c r="L230" s="5" t="n">
        <f aca="false">(I230-2.28*J230-3.44*J230^2)*0.08</f>
        <v>4.80868727419786</v>
      </c>
      <c r="M230" s="6" t="n">
        <f aca="false">1.74+1.03*0+7.51*((I230/100)^1.58)+16.53*J230-31.26*(I230/100)*J230</f>
        <v>4.92373564036952</v>
      </c>
    </row>
    <row r="231" customFormat="false" ht="15" hidden="false" customHeight="false" outlineLevel="0" collapsed="false">
      <c r="A231" s="36" t="n">
        <v>706564.486</v>
      </c>
      <c r="B231" s="36" t="n">
        <v>4226771.193</v>
      </c>
      <c r="C231" s="9" t="n">
        <v>66</v>
      </c>
      <c r="D231" s="9" t="n">
        <v>79</v>
      </c>
      <c r="E231" s="10" t="n">
        <v>39657</v>
      </c>
      <c r="F231" s="2" t="n">
        <v>25.55</v>
      </c>
      <c r="G231" s="3" t="n">
        <f aca="false">+(F231-25)/10</f>
        <v>0.0550000000000001</v>
      </c>
      <c r="H231" s="3" t="n">
        <f aca="false">1-0.203462*(G231)+0.038233*(G231)^2-0.005554*(G231)^3</f>
        <v>0.98892432077825</v>
      </c>
      <c r="I231" s="3" t="n">
        <f aca="false">+D231*H231</f>
        <v>78.1250213414818</v>
      </c>
      <c r="J231" s="11" t="n">
        <v>0.084</v>
      </c>
      <c r="K231" s="4" t="n">
        <f aca="false">0.0877*I231-1.8303</f>
        <v>5.02126437164795</v>
      </c>
      <c r="L231" s="5" t="n">
        <f aca="false">(I231-2.28*J231-3.44*J231^2)*0.08</f>
        <v>6.23273829611854</v>
      </c>
      <c r="M231" s="6" t="n">
        <f aca="false">1.74+1.03*0+7.51*((I231/100)^1.58)+16.53*J231-31.26*(I231/100)*J231</f>
        <v>6.1615833531247</v>
      </c>
    </row>
    <row r="232" customFormat="false" ht="15" hidden="false" customHeight="false" outlineLevel="0" collapsed="false">
      <c r="A232" s="36" t="n">
        <v>706517.742</v>
      </c>
      <c r="B232" s="36" t="n">
        <v>4226771.13</v>
      </c>
      <c r="C232" s="9" t="n">
        <v>15</v>
      </c>
      <c r="D232" s="9" t="n">
        <v>20</v>
      </c>
      <c r="E232" s="10" t="n">
        <v>39657</v>
      </c>
      <c r="F232" s="2" t="n">
        <v>25.55</v>
      </c>
      <c r="G232" s="3" t="n">
        <f aca="false">+(F232-25)/10</f>
        <v>0.0550000000000001</v>
      </c>
      <c r="H232" s="3" t="n">
        <f aca="false">1-0.203462*(G232)+0.038233*(G232)^2-0.005554*(G232)^3</f>
        <v>0.98892432077825</v>
      </c>
      <c r="I232" s="3" t="n">
        <f aca="false">+D232*H232</f>
        <v>19.778486415565</v>
      </c>
      <c r="J232" s="11" t="n">
        <v>0.084</v>
      </c>
      <c r="K232" s="4" t="n">
        <f aca="false">0.0877*I232-1.8303</f>
        <v>-0.0957267413549496</v>
      </c>
      <c r="L232" s="5" t="n">
        <f aca="false">(I232-2.28*J232-3.44*J232^2)*0.08</f>
        <v>1.5650155020452</v>
      </c>
      <c r="M232" s="6" t="n">
        <f aca="false">1.74+1.03*0+7.51*((I232/100)^1.58)+16.53*J232-31.26*(I232/100)*J232</f>
        <v>3.18943170227357</v>
      </c>
    </row>
    <row r="233" customFormat="false" ht="15" hidden="false" customHeight="false" outlineLevel="0" collapsed="false">
      <c r="A233" s="36" t="n">
        <v>706519.526</v>
      </c>
      <c r="B233" s="36" t="n">
        <v>4226822.053</v>
      </c>
      <c r="C233" s="9" t="n">
        <v>17</v>
      </c>
      <c r="D233" s="9" t="n">
        <v>21</v>
      </c>
      <c r="E233" s="10" t="n">
        <v>39657</v>
      </c>
      <c r="F233" s="2" t="n">
        <v>25.55</v>
      </c>
      <c r="G233" s="3" t="n">
        <f aca="false">+(F233-25)/10</f>
        <v>0.0550000000000001</v>
      </c>
      <c r="H233" s="3" t="n">
        <f aca="false">1-0.203462*(G233)+0.038233*(G233)^2-0.005554*(G233)^3</f>
        <v>0.98892432077825</v>
      </c>
      <c r="I233" s="3" t="n">
        <f aca="false">+D233*H233</f>
        <v>20.7674107363433</v>
      </c>
      <c r="J233" s="11" t="n">
        <v>0.084</v>
      </c>
      <c r="K233" s="4" t="n">
        <f aca="false">0.0877*I233-1.8303</f>
        <v>-0.00899807842269684</v>
      </c>
      <c r="L233" s="5" t="n">
        <f aca="false">(I233-2.28*J233-3.44*J233^2)*0.08</f>
        <v>1.64412944770746</v>
      </c>
      <c r="M233" s="6" t="n">
        <f aca="false">1.74+1.03*0+7.51*((I233/100)^1.58)+16.53*J233-31.26*(I233/100)*J233</f>
        <v>3.20996503677354</v>
      </c>
    </row>
    <row r="234" customFormat="false" ht="15" hidden="false" customHeight="false" outlineLevel="0" collapsed="false">
      <c r="A234" s="36" t="n">
        <v>706520.448</v>
      </c>
      <c r="B234" s="36" t="n">
        <v>4226892.119</v>
      </c>
      <c r="C234" s="9" t="n">
        <v>12</v>
      </c>
      <c r="D234" s="9" t="n">
        <v>16</v>
      </c>
      <c r="E234" s="10" t="n">
        <v>39657</v>
      </c>
      <c r="F234" s="2" t="n">
        <v>25.55</v>
      </c>
      <c r="G234" s="3" t="n">
        <f aca="false">+(F234-25)/10</f>
        <v>0.0550000000000001</v>
      </c>
      <c r="H234" s="3" t="n">
        <f aca="false">1-0.203462*(G234)+0.038233*(G234)^2-0.005554*(G234)^3</f>
        <v>0.98892432077825</v>
      </c>
      <c r="I234" s="3" t="n">
        <f aca="false">+D234*H234</f>
        <v>15.822789132452</v>
      </c>
      <c r="J234" s="11" t="n">
        <v>0.084</v>
      </c>
      <c r="K234" s="4" t="n">
        <f aca="false">0.0877*I234-1.8303</f>
        <v>-0.44264139308396</v>
      </c>
      <c r="L234" s="5" t="n">
        <f aca="false">(I234-2.28*J234-3.44*J234^2)*0.08</f>
        <v>1.24855971939616</v>
      </c>
      <c r="M234" s="6" t="n">
        <f aca="false">1.74+1.03*0+7.51*((I234/100)^1.58)+16.53*J234-31.26*(I234/100)*J234</f>
        <v>3.12089514162159</v>
      </c>
    </row>
    <row r="235" customFormat="false" ht="15" hidden="false" customHeight="false" outlineLevel="0" collapsed="false">
      <c r="A235" s="36" t="n">
        <v>706517.418</v>
      </c>
      <c r="B235" s="36" t="n">
        <v>4226939.001</v>
      </c>
      <c r="C235" s="9" t="n">
        <v>23</v>
      </c>
      <c r="D235" s="9" t="n">
        <v>28</v>
      </c>
      <c r="E235" s="10" t="n">
        <v>39657</v>
      </c>
      <c r="F235" s="2" t="n">
        <v>25.55</v>
      </c>
      <c r="G235" s="3" t="n">
        <f aca="false">+(F235-25)/10</f>
        <v>0.0550000000000001</v>
      </c>
      <c r="H235" s="3" t="n">
        <f aca="false">1-0.203462*(G235)+0.038233*(G235)^2-0.005554*(G235)^3</f>
        <v>0.98892432077825</v>
      </c>
      <c r="I235" s="3" t="n">
        <f aca="false">+D235*H235</f>
        <v>27.689880981791</v>
      </c>
      <c r="J235" s="11" t="n">
        <v>0.084</v>
      </c>
      <c r="K235" s="4" t="n">
        <f aca="false">0.0877*I235-1.8303</f>
        <v>0.59810256210307</v>
      </c>
      <c r="L235" s="5" t="n">
        <f aca="false">(I235-2.28*J235-3.44*J235^2)*0.08</f>
        <v>2.19792706734328</v>
      </c>
      <c r="M235" s="6" t="n">
        <f aca="false">1.74+1.03*0+7.51*((I235/100)^1.58)+16.53*J235-31.26*(I235/100)*J235</f>
        <v>3.38886016625427</v>
      </c>
    </row>
    <row r="236" customFormat="false" ht="15" hidden="false" customHeight="false" outlineLevel="0" collapsed="false">
      <c r="A236" s="36" t="n">
        <v>706523.657</v>
      </c>
      <c r="B236" s="36" t="n">
        <v>4226994.189</v>
      </c>
      <c r="C236" s="9" t="n">
        <v>30</v>
      </c>
      <c r="D236" s="9" t="n">
        <v>37</v>
      </c>
      <c r="E236" s="10" t="n">
        <v>39657</v>
      </c>
      <c r="F236" s="2" t="n">
        <v>25.55</v>
      </c>
      <c r="G236" s="3" t="n">
        <f aca="false">+(F236-25)/10</f>
        <v>0.0550000000000001</v>
      </c>
      <c r="H236" s="3" t="n">
        <f aca="false">1-0.203462*(G236)+0.038233*(G236)^2-0.005554*(G236)^3</f>
        <v>0.98892432077825</v>
      </c>
      <c r="I236" s="3" t="n">
        <f aca="false">+D236*H236</f>
        <v>36.5901998687953</v>
      </c>
      <c r="J236" s="11" t="n">
        <v>0.084</v>
      </c>
      <c r="K236" s="4" t="n">
        <f aca="false">0.0877*I236-1.8303</f>
        <v>1.37866052849334</v>
      </c>
      <c r="L236" s="5" t="n">
        <f aca="false">(I236-2.28*J236-3.44*J236^2)*0.08</f>
        <v>2.90995257830362</v>
      </c>
      <c r="M236" s="6" t="n">
        <f aca="false">1.74+1.03*0+7.51*((I236/100)^1.58)+16.53*J236-31.26*(I236/100)*J236</f>
        <v>3.70147595760398</v>
      </c>
    </row>
    <row r="237" customFormat="false" ht="15" hidden="false" customHeight="false" outlineLevel="0" collapsed="false">
      <c r="A237" s="36" t="n">
        <v>706532.103</v>
      </c>
      <c r="B237" s="36" t="n">
        <v>4227044.612</v>
      </c>
      <c r="C237" s="9" t="n">
        <v>34</v>
      </c>
      <c r="D237" s="9" t="n">
        <v>36</v>
      </c>
      <c r="E237" s="10" t="n">
        <v>39657</v>
      </c>
      <c r="F237" s="2" t="n">
        <v>25.55</v>
      </c>
      <c r="G237" s="3" t="n">
        <f aca="false">+(F237-25)/10</f>
        <v>0.0550000000000001</v>
      </c>
      <c r="H237" s="3" t="n">
        <f aca="false">1-0.203462*(G237)+0.038233*(G237)^2-0.005554*(G237)^3</f>
        <v>0.98892432077825</v>
      </c>
      <c r="I237" s="3" t="n">
        <f aca="false">+D237*H237</f>
        <v>35.601275548017</v>
      </c>
      <c r="J237" s="11" t="n">
        <v>0.084</v>
      </c>
      <c r="K237" s="4" t="n">
        <f aca="false">0.0877*I237-1.8303</f>
        <v>1.29193186556109</v>
      </c>
      <c r="L237" s="5" t="n">
        <f aca="false">(I237-2.28*J237-3.44*J237^2)*0.08</f>
        <v>2.83083863264136</v>
      </c>
      <c r="M237" s="6" t="n">
        <f aca="false">1.74+1.03*0+7.51*((I237/100)^1.58)+16.53*J237-31.26*(I237/100)*J237</f>
        <v>3.66246330346209</v>
      </c>
    </row>
    <row r="238" customFormat="false" ht="15" hidden="false" customHeight="false" outlineLevel="0" collapsed="false">
      <c r="A238" s="36" t="n">
        <v>706516.9</v>
      </c>
      <c r="B238" s="36" t="n">
        <v>4227097.719</v>
      </c>
      <c r="C238" s="9" t="n">
        <v>43</v>
      </c>
      <c r="D238" s="9" t="n">
        <v>46</v>
      </c>
      <c r="E238" s="10" t="n">
        <v>39657</v>
      </c>
      <c r="F238" s="2" t="n">
        <v>25.55</v>
      </c>
      <c r="G238" s="3" t="n">
        <f aca="false">+(F238-25)/10</f>
        <v>0.0550000000000001</v>
      </c>
      <c r="H238" s="3" t="n">
        <f aca="false">1-0.203462*(G238)+0.038233*(G238)^2-0.005554*(G238)^3</f>
        <v>0.98892432077825</v>
      </c>
      <c r="I238" s="3" t="n">
        <f aca="false">+D238*H238</f>
        <v>45.4905187557995</v>
      </c>
      <c r="J238" s="11" t="n">
        <v>0.084</v>
      </c>
      <c r="K238" s="4" t="n">
        <f aca="false">0.0877*I238-1.8303</f>
        <v>2.15921849488362</v>
      </c>
      <c r="L238" s="5" t="n">
        <f aca="false">(I238-2.28*J238-3.44*J238^2)*0.08</f>
        <v>3.62197808926396</v>
      </c>
      <c r="M238" s="6" t="n">
        <f aca="false">1.74+1.03*0+7.51*((I238/100)^1.58)+16.53*J238-31.26*(I238/100)*J238</f>
        <v>4.0975020117036</v>
      </c>
    </row>
    <row r="239" customFormat="false" ht="15" hidden="false" customHeight="false" outlineLevel="0" collapsed="false">
      <c r="A239" s="36" t="n">
        <v>706960.175</v>
      </c>
      <c r="B239" s="36" t="n">
        <v>4226833.181</v>
      </c>
      <c r="C239" s="9" t="n">
        <v>41</v>
      </c>
      <c r="D239" s="9" t="n">
        <v>54</v>
      </c>
      <c r="E239" s="10" t="n">
        <v>39616</v>
      </c>
      <c r="F239" s="2" t="n">
        <v>16.267</v>
      </c>
      <c r="G239" s="3" t="n">
        <f aca="false">+(F239-25)/10</f>
        <v>-0.8733</v>
      </c>
      <c r="H239" s="3" t="n">
        <f aca="false">1-0.203462*(G239)+0.038233*(G239)^2-0.005554*(G239)^3</f>
        <v>1.21054097410949</v>
      </c>
      <c r="I239" s="3" t="n">
        <f aca="false">+D239*H239</f>
        <v>65.3692126019125</v>
      </c>
      <c r="J239" s="11" t="n">
        <v>0.098</v>
      </c>
      <c r="K239" s="4" t="n">
        <f aca="false">0.0877*I239-1.8303</f>
        <v>3.90257994518773</v>
      </c>
      <c r="L239" s="5" t="n">
        <f aca="false">(I239-2.28*J239-3.44*J239^2)*0.08</f>
        <v>5.209018787353</v>
      </c>
      <c r="M239" s="6" t="n">
        <f aca="false">1.74+1.03*0+7.51*((I239/100)^1.58)+16.53*J239-31.26*(I239/100)*J239</f>
        <v>5.19381844241531</v>
      </c>
    </row>
    <row r="240" customFormat="false" ht="15" hidden="false" customHeight="false" outlineLevel="0" collapsed="false">
      <c r="A240" s="36" t="n">
        <v>706949.35</v>
      </c>
      <c r="B240" s="36" t="n">
        <v>4226882.499</v>
      </c>
      <c r="C240" s="8" t="n">
        <v>32</v>
      </c>
      <c r="D240" s="8" t="n">
        <v>42</v>
      </c>
      <c r="E240" s="10" t="n">
        <v>39616</v>
      </c>
      <c r="F240" s="2" t="n">
        <v>16.267</v>
      </c>
      <c r="G240" s="3" t="n">
        <f aca="false">+(F240-25)/10</f>
        <v>-0.8733</v>
      </c>
      <c r="H240" s="3" t="n">
        <f aca="false">1-0.203462*(G240)+0.038233*(G240)^2-0.005554*(G240)^3</f>
        <v>1.21054097410949</v>
      </c>
      <c r="I240" s="3" t="n">
        <f aca="false">+D240*H240</f>
        <v>50.8427209125986</v>
      </c>
      <c r="J240" s="11" t="n">
        <v>0.098</v>
      </c>
      <c r="K240" s="4" t="n">
        <f aca="false">0.0877*I240-1.8303</f>
        <v>2.6286066240349</v>
      </c>
      <c r="L240" s="5" t="n">
        <f aca="false">(I240-2.28*J240-3.44*J240^2)*0.08</f>
        <v>4.04689945220789</v>
      </c>
      <c r="M240" s="6" t="n">
        <f aca="false">1.74+1.03*0+7.51*((I240/100)^1.58)+16.53*J240-31.26*(I240/100)*J240</f>
        <v>4.38156201059268</v>
      </c>
    </row>
    <row r="241" customFormat="false" ht="15" hidden="false" customHeight="false" outlineLevel="0" collapsed="false">
      <c r="A241" s="36" t="n">
        <v>706953.425</v>
      </c>
      <c r="B241" s="36" t="n">
        <v>4226922.423</v>
      </c>
      <c r="C241" s="8" t="n">
        <v>21</v>
      </c>
      <c r="D241" s="8" t="n">
        <v>29</v>
      </c>
      <c r="E241" s="10" t="n">
        <v>39616</v>
      </c>
      <c r="F241" s="2" t="n">
        <v>16.267</v>
      </c>
      <c r="G241" s="3" t="n">
        <f aca="false">+(F241-25)/10</f>
        <v>-0.8733</v>
      </c>
      <c r="H241" s="3" t="n">
        <f aca="false">1-0.203462*(G241)+0.038233*(G241)^2-0.005554*(G241)^3</f>
        <v>1.21054097410949</v>
      </c>
      <c r="I241" s="3" t="n">
        <f aca="false">+D241*H241</f>
        <v>35.1056882491752</v>
      </c>
      <c r="J241" s="11" t="n">
        <v>0.098</v>
      </c>
      <c r="K241" s="4" t="n">
        <f aca="false">0.0877*I241-1.8303</f>
        <v>1.24846885945267</v>
      </c>
      <c r="L241" s="5" t="n">
        <f aca="false">(I241-2.28*J241-3.44*J241^2)*0.08</f>
        <v>2.78793683913402</v>
      </c>
      <c r="M241" s="6" t="n">
        <f aca="false">1.74+1.03*0+7.51*((I241/100)^1.58)+16.53*J241-31.26*(I241/100)*J241</f>
        <v>3.72108595523058</v>
      </c>
    </row>
    <row r="242" customFormat="false" ht="15" hidden="false" customHeight="false" outlineLevel="0" collapsed="false">
      <c r="A242" s="36" t="n">
        <v>706954.362</v>
      </c>
      <c r="B242" s="36" t="n">
        <v>4226973.865</v>
      </c>
      <c r="C242" s="8" t="n">
        <v>24</v>
      </c>
      <c r="D242" s="8" t="n">
        <v>29</v>
      </c>
      <c r="E242" s="10" t="n">
        <v>39616</v>
      </c>
      <c r="F242" s="2" t="n">
        <v>16.267</v>
      </c>
      <c r="G242" s="3" t="n">
        <f aca="false">+(F242-25)/10</f>
        <v>-0.8733</v>
      </c>
      <c r="H242" s="3" t="n">
        <f aca="false">1-0.203462*(G242)+0.038233*(G242)^2-0.005554*(G242)^3</f>
        <v>1.21054097410949</v>
      </c>
      <c r="I242" s="3" t="n">
        <f aca="false">+D242*H242</f>
        <v>35.1056882491752</v>
      </c>
      <c r="J242" s="11" t="n">
        <v>0.098</v>
      </c>
      <c r="K242" s="4" t="n">
        <f aca="false">0.0877*I242-1.8303</f>
        <v>1.24846885945267</v>
      </c>
      <c r="L242" s="5" t="n">
        <f aca="false">(I242-2.28*J242-3.44*J242^2)*0.08</f>
        <v>2.78793683913402</v>
      </c>
      <c r="M242" s="6" t="n">
        <f aca="false">1.74+1.03*0+7.51*((I242/100)^1.58)+16.53*J242-31.26*(I242/100)*J242</f>
        <v>3.72108595523058</v>
      </c>
    </row>
    <row r="243" customFormat="false" ht="15" hidden="false" customHeight="false" outlineLevel="0" collapsed="false">
      <c r="A243" s="36" t="n">
        <v>706954.801</v>
      </c>
      <c r="B243" s="36" t="n">
        <v>4227023.814</v>
      </c>
      <c r="C243" s="8" t="n">
        <v>21</v>
      </c>
      <c r="D243" s="8" t="n">
        <v>27</v>
      </c>
      <c r="E243" s="10" t="n">
        <v>39616</v>
      </c>
      <c r="F243" s="2" t="n">
        <v>16.267</v>
      </c>
      <c r="G243" s="3" t="n">
        <f aca="false">+(F243-25)/10</f>
        <v>-0.8733</v>
      </c>
      <c r="H243" s="3" t="n">
        <f aca="false">1-0.203462*(G243)+0.038233*(G243)^2-0.005554*(G243)^3</f>
        <v>1.21054097410949</v>
      </c>
      <c r="I243" s="3" t="n">
        <f aca="false">+D243*H243</f>
        <v>32.6846063009563</v>
      </c>
      <c r="J243" s="11" t="n">
        <v>0.098</v>
      </c>
      <c r="K243" s="4" t="n">
        <f aca="false">0.0877*I243-1.8303</f>
        <v>1.03613997259386</v>
      </c>
      <c r="L243" s="5" t="n">
        <f aca="false">(I243-2.28*J243-3.44*J243^2)*0.08</f>
        <v>2.5942502832765</v>
      </c>
      <c r="M243" s="6" t="n">
        <f aca="false">1.74+1.03*0+7.51*((I243/100)^1.58)+16.53*J243-31.26*(I243/100)*J243</f>
        <v>3.64187706503312</v>
      </c>
    </row>
    <row r="244" customFormat="false" ht="15" hidden="false" customHeight="false" outlineLevel="0" collapsed="false">
      <c r="A244" s="36" t="n">
        <v>706958.124</v>
      </c>
      <c r="B244" s="36" t="n">
        <v>4227074.199</v>
      </c>
      <c r="C244" s="8" t="n">
        <v>4</v>
      </c>
      <c r="D244" s="8" t="n">
        <v>7</v>
      </c>
      <c r="E244" s="10" t="n">
        <v>39616</v>
      </c>
      <c r="F244" s="2" t="n">
        <v>16.267</v>
      </c>
      <c r="G244" s="3" t="n">
        <f aca="false">+(F244-25)/10</f>
        <v>-0.8733</v>
      </c>
      <c r="H244" s="3" t="n">
        <f aca="false">1-0.203462*(G244)+0.038233*(G244)^2-0.005554*(G244)^3</f>
        <v>1.21054097410949</v>
      </c>
      <c r="I244" s="3" t="n">
        <f aca="false">+D244*H244</f>
        <v>8.47378681876644</v>
      </c>
      <c r="J244" s="11" t="n">
        <v>0.098</v>
      </c>
      <c r="K244" s="4" t="n">
        <f aca="false">0.0877*I244-1.8303</f>
        <v>-1.08714889599418</v>
      </c>
      <c r="L244" s="5" t="n">
        <f aca="false">(I244-2.28*J244-3.44*J244^2)*0.08</f>
        <v>0.657384724701315</v>
      </c>
      <c r="M244" s="6" t="n">
        <f aca="false">1.74+1.03*0+7.51*((I244/100)^1.58)+16.53*J244-31.26*(I244/100)*J244</f>
        <v>3.25240284305054</v>
      </c>
    </row>
    <row r="245" customFormat="false" ht="15" hidden="false" customHeight="false" outlineLevel="0" collapsed="false">
      <c r="A245" s="36" t="n">
        <v>706963.07</v>
      </c>
      <c r="B245" s="36" t="n">
        <v>4227104.13</v>
      </c>
      <c r="C245" s="8" t="n">
        <v>2</v>
      </c>
      <c r="D245" s="8" t="n">
        <v>3</v>
      </c>
      <c r="E245" s="10" t="n">
        <v>39616</v>
      </c>
      <c r="F245" s="2" t="n">
        <v>16.267</v>
      </c>
      <c r="G245" s="3" t="n">
        <f aca="false">+(F245-25)/10</f>
        <v>-0.8733</v>
      </c>
      <c r="H245" s="3" t="n">
        <f aca="false">1-0.203462*(G245)+0.038233*(G245)^2-0.005554*(G245)^3</f>
        <v>1.21054097410949</v>
      </c>
      <c r="I245" s="3" t="n">
        <f aca="false">+D245*H245</f>
        <v>3.63162292232847</v>
      </c>
      <c r="J245" s="11" t="n">
        <v>0.098</v>
      </c>
      <c r="K245" s="4" t="n">
        <f aca="false">0.0877*I245-1.8303</f>
        <v>-1.51180666971179</v>
      </c>
      <c r="L245" s="5" t="n">
        <f aca="false">(I245-2.28*J245-3.44*J245^2)*0.08</f>
        <v>0.270011612986278</v>
      </c>
      <c r="M245" s="6" t="n">
        <f aca="false">1.74+1.03*0+7.51*((I245/100)^1.58)+16.53*J245-31.26*(I245/100)*J245</f>
        <v>3.28855163291164</v>
      </c>
    </row>
    <row r="246" customFormat="false" ht="15" hidden="false" customHeight="false" outlineLevel="0" collapsed="false">
      <c r="A246" s="36" t="n">
        <v>707013.252</v>
      </c>
      <c r="B246" s="36" t="n">
        <v>4227054.336</v>
      </c>
      <c r="C246" s="8" t="n">
        <v>18</v>
      </c>
      <c r="D246" s="8" t="n">
        <v>24</v>
      </c>
      <c r="E246" s="10" t="n">
        <v>39616</v>
      </c>
      <c r="F246" s="2" t="n">
        <v>16.267</v>
      </c>
      <c r="G246" s="3" t="n">
        <f aca="false">+(F246-25)/10</f>
        <v>-0.8733</v>
      </c>
      <c r="H246" s="3" t="n">
        <f aca="false">1-0.203462*(G246)+0.038233*(G246)^2-0.005554*(G246)^3</f>
        <v>1.21054097410949</v>
      </c>
      <c r="I246" s="3" t="n">
        <f aca="false">+D246*H246</f>
        <v>29.0529833786278</v>
      </c>
      <c r="J246" s="11" t="n">
        <v>0.098</v>
      </c>
      <c r="K246" s="4" t="n">
        <f aca="false">0.0877*I246-1.8303</f>
        <v>0.717646642305656</v>
      </c>
      <c r="L246" s="5" t="n">
        <f aca="false">(I246-2.28*J246-3.44*J246^2)*0.08</f>
        <v>2.30372044949022</v>
      </c>
      <c r="M246" s="6" t="n">
        <f aca="false">1.74+1.03*0+7.51*((I246/100)^1.58)+16.53*J246-31.26*(I246/100)*J246</f>
        <v>3.53523065473973</v>
      </c>
    </row>
    <row r="247" customFormat="false" ht="15" hidden="false" customHeight="false" outlineLevel="0" collapsed="false">
      <c r="A247" s="36" t="n">
        <v>707016.449</v>
      </c>
      <c r="B247" s="36" t="n">
        <v>4227002.46</v>
      </c>
      <c r="C247" s="8" t="n">
        <v>8</v>
      </c>
      <c r="D247" s="8" t="n">
        <v>13</v>
      </c>
      <c r="E247" s="10" t="n">
        <v>39616</v>
      </c>
      <c r="F247" s="2" t="n">
        <v>16.267</v>
      </c>
      <c r="G247" s="3" t="n">
        <f aca="false">+(F247-25)/10</f>
        <v>-0.8733</v>
      </c>
      <c r="H247" s="3" t="n">
        <f aca="false">1-0.203462*(G247)+0.038233*(G247)^2-0.005554*(G247)^3</f>
        <v>1.21054097410949</v>
      </c>
      <c r="I247" s="3" t="n">
        <f aca="false">+D247*H247</f>
        <v>15.7370326634234</v>
      </c>
      <c r="J247" s="11" t="n">
        <v>0.098</v>
      </c>
      <c r="K247" s="4" t="n">
        <f aca="false">0.0877*I247-1.8303</f>
        <v>-0.450162235417769</v>
      </c>
      <c r="L247" s="5" t="n">
        <f aca="false">(I247-2.28*J247-3.44*J247^2)*0.08</f>
        <v>1.23844439227387</v>
      </c>
      <c r="M247" s="6" t="n">
        <f aca="false">1.74+1.03*0+7.51*((I247/100)^1.58)+16.53*J247-31.26*(I247/100)*J247</f>
        <v>3.28220831938046</v>
      </c>
    </row>
    <row r="248" customFormat="false" ht="15" hidden="false" customHeight="false" outlineLevel="0" collapsed="false">
      <c r="A248" s="36" t="n">
        <v>707016.953</v>
      </c>
      <c r="B248" s="36" t="n">
        <v>4226950.105</v>
      </c>
      <c r="C248" s="8" t="n">
        <v>17</v>
      </c>
      <c r="D248" s="9" t="n">
        <v>23</v>
      </c>
      <c r="E248" s="10" t="n">
        <v>39616</v>
      </c>
      <c r="F248" s="2" t="n">
        <v>16.267</v>
      </c>
      <c r="G248" s="3" t="n">
        <f aca="false">+(F248-25)/10</f>
        <v>-0.8733</v>
      </c>
      <c r="H248" s="3" t="n">
        <f aca="false">1-0.203462*(G248)+0.038233*(G248)^2-0.005554*(G248)^3</f>
        <v>1.21054097410949</v>
      </c>
      <c r="I248" s="3" t="n">
        <f aca="false">+D248*H248</f>
        <v>27.8424424045183</v>
      </c>
      <c r="J248" s="11" t="n">
        <v>0.098</v>
      </c>
      <c r="K248" s="4" t="n">
        <f aca="false">0.0877*I248-1.8303</f>
        <v>0.611482198876254</v>
      </c>
      <c r="L248" s="5" t="n">
        <f aca="false">(I248-2.28*J248-3.44*J248^2)*0.08</f>
        <v>2.20687717156146</v>
      </c>
      <c r="M248" s="6" t="n">
        <f aca="false">1.74+1.03*0+7.51*((I248/100)^1.58)+16.53*J248-31.26*(I248/100)*J248</f>
        <v>3.50303403959967</v>
      </c>
    </row>
    <row r="249" customFormat="false" ht="15" hidden="false" customHeight="false" outlineLevel="0" collapsed="false">
      <c r="A249" s="36" t="n">
        <v>707019.865</v>
      </c>
      <c r="B249" s="36" t="n">
        <v>4226893.838</v>
      </c>
      <c r="C249" s="9" t="n">
        <v>25</v>
      </c>
      <c r="D249" s="9" t="n">
        <v>35</v>
      </c>
      <c r="E249" s="10" t="n">
        <v>39616</v>
      </c>
      <c r="F249" s="2" t="n">
        <v>16.267</v>
      </c>
      <c r="G249" s="3" t="n">
        <f aca="false">+(F249-25)/10</f>
        <v>-0.8733</v>
      </c>
      <c r="H249" s="3" t="n">
        <f aca="false">1-0.203462*(G249)+0.038233*(G249)^2-0.005554*(G249)^3</f>
        <v>1.21054097410949</v>
      </c>
      <c r="I249" s="3" t="n">
        <f aca="false">+D249*H249</f>
        <v>42.3689340938322</v>
      </c>
      <c r="J249" s="11" t="n">
        <v>0.098</v>
      </c>
      <c r="K249" s="4" t="n">
        <f aca="false">0.0877*I249-1.8303</f>
        <v>1.88545552002908</v>
      </c>
      <c r="L249" s="5" t="n">
        <f aca="false">(I249-2.28*J249-3.44*J249^2)*0.08</f>
        <v>3.36899650670658</v>
      </c>
      <c r="M249" s="6" t="n">
        <f aca="false">1.74+1.03*0+7.51*((I249/100)^1.58)+16.53*J249-31.26*(I249/100)*J249</f>
        <v>3.99561362220275</v>
      </c>
    </row>
    <row r="250" customFormat="false" ht="15" hidden="false" customHeight="false" outlineLevel="0" collapsed="false">
      <c r="A250" s="36" t="n">
        <v>707020.878</v>
      </c>
      <c r="B250" s="36" t="n">
        <v>4226838.564</v>
      </c>
      <c r="C250" s="9" t="n">
        <v>16</v>
      </c>
      <c r="D250" s="9" t="n">
        <v>20</v>
      </c>
      <c r="E250" s="10" t="n">
        <v>39616</v>
      </c>
      <c r="F250" s="2" t="n">
        <v>16.267</v>
      </c>
      <c r="G250" s="3" t="n">
        <f aca="false">+(F250-25)/10</f>
        <v>-0.8733</v>
      </c>
      <c r="H250" s="3" t="n">
        <f aca="false">1-0.203462*(G250)+0.038233*(G250)^2-0.005554*(G250)^3</f>
        <v>1.21054097410949</v>
      </c>
      <c r="I250" s="3" t="n">
        <f aca="false">+D250*H250</f>
        <v>24.2108194821898</v>
      </c>
      <c r="J250" s="11" t="n">
        <v>0.098</v>
      </c>
      <c r="K250" s="4" t="n">
        <f aca="false">0.0877*I250-1.8303</f>
        <v>0.292988868588047</v>
      </c>
      <c r="L250" s="5" t="n">
        <f aca="false">(I250-2.28*J250-3.44*J250^2)*0.08</f>
        <v>1.91634733777519</v>
      </c>
      <c r="M250" s="6" t="n">
        <f aca="false">1.74+1.03*0+7.51*((I250/100)^1.58)+16.53*J250-31.26*(I250/100)*J250</f>
        <v>3.41693028845471</v>
      </c>
    </row>
    <row r="251" customFormat="false" ht="15" hidden="false" customHeight="false" outlineLevel="0" collapsed="false">
      <c r="A251" s="56" t="n">
        <v>707074.55</v>
      </c>
      <c r="B251" s="56" t="n">
        <v>4226833.231</v>
      </c>
      <c r="C251" s="57" t="n">
        <v>12</v>
      </c>
      <c r="D251" s="57" t="n">
        <v>15</v>
      </c>
      <c r="E251" s="81" t="n">
        <v>39616</v>
      </c>
      <c r="F251" s="47" t="n">
        <v>16.267</v>
      </c>
      <c r="G251" s="48" t="n">
        <f aca="false">+(F251-25)/10</f>
        <v>-0.8733</v>
      </c>
      <c r="H251" s="48" t="n">
        <f aca="false">1-0.203462*(G251)+0.038233*(G251)^2-0.005554*(G251)^3</f>
        <v>1.21054097410949</v>
      </c>
      <c r="I251" s="48" t="n">
        <f aca="false">+D251*H251</f>
        <v>18.1581146116424</v>
      </c>
      <c r="J251" s="82" t="n">
        <v>0.098</v>
      </c>
      <c r="K251" s="49" t="n">
        <f aca="false">0.0877*I251-1.8303</f>
        <v>-0.237833348558965</v>
      </c>
      <c r="L251" s="50" t="n">
        <f aca="false">(I251-2.28*J251-3.44*J251^2)*0.08</f>
        <v>1.43213094813139</v>
      </c>
      <c r="M251" s="51" t="n">
        <f aca="false">1.74+1.03*0+7.51*((I251/100)^1.58)+16.53*J251-31.26*(I251/100)*J251</f>
        <v>3.31062749391421</v>
      </c>
      <c r="N251" s="47"/>
    </row>
    <row r="252" customFormat="false" ht="15" hidden="false" customHeight="false" outlineLevel="0" collapsed="false">
      <c r="A252" s="40" t="n">
        <v>707084.898</v>
      </c>
      <c r="B252" s="40" t="n">
        <v>4226891.112</v>
      </c>
      <c r="C252" s="9" t="n">
        <v>9</v>
      </c>
      <c r="D252" s="9" t="n">
        <v>11</v>
      </c>
      <c r="E252" s="10" t="n">
        <v>39616</v>
      </c>
      <c r="F252" s="2" t="n">
        <v>16.267</v>
      </c>
      <c r="G252" s="3" t="n">
        <f aca="false">+(F252-25)/10</f>
        <v>-0.8733</v>
      </c>
      <c r="H252" s="3" t="n">
        <f aca="false">1-0.203462*(G252)+0.038233*(G252)^2-0.005554*(G252)^3</f>
        <v>1.21054097410949</v>
      </c>
      <c r="I252" s="3" t="n">
        <f aca="false">+D252*H252</f>
        <v>13.3159507152044</v>
      </c>
      <c r="J252" s="11" t="n">
        <v>0.098</v>
      </c>
      <c r="K252" s="4" t="n">
        <f aca="false">0.0877*I252-1.8303</f>
        <v>-0.662491122276574</v>
      </c>
      <c r="L252" s="5" t="n">
        <f aca="false">(I252-2.28*J252-3.44*J252^2)*0.08</f>
        <v>1.04475783641635</v>
      </c>
      <c r="M252" s="6" t="n">
        <f aca="false">1.74+1.03*0+7.51*((I252/100)^1.58)+16.53*J252-31.26*(I252/100)*J252</f>
        <v>3.26257027352532</v>
      </c>
    </row>
    <row r="253" customFormat="false" ht="15" hidden="false" customHeight="false" outlineLevel="0" collapsed="false">
      <c r="A253" s="40" t="n">
        <v>707088.78</v>
      </c>
      <c r="B253" s="40" t="n">
        <v>4226951.528</v>
      </c>
      <c r="C253" s="9" t="n">
        <v>8</v>
      </c>
      <c r="D253" s="9" t="n">
        <v>11</v>
      </c>
      <c r="E253" s="10" t="n">
        <v>39616</v>
      </c>
      <c r="F253" s="2" t="n">
        <v>16.267</v>
      </c>
      <c r="G253" s="3" t="n">
        <f aca="false">+(F253-25)/10</f>
        <v>-0.8733</v>
      </c>
      <c r="H253" s="3" t="n">
        <f aca="false">1-0.203462*(G253)+0.038233*(G253)^2-0.005554*(G253)^3</f>
        <v>1.21054097410949</v>
      </c>
      <c r="I253" s="3" t="n">
        <f aca="false">+D253*H253</f>
        <v>13.3159507152044</v>
      </c>
      <c r="J253" s="11" t="n">
        <v>0.098</v>
      </c>
      <c r="K253" s="4" t="n">
        <f aca="false">0.0877*I253-1.8303</f>
        <v>-0.662491122276574</v>
      </c>
      <c r="L253" s="5" t="n">
        <f aca="false">(I253-2.28*J253-3.44*J253^2)*0.08</f>
        <v>1.04475783641635</v>
      </c>
      <c r="M253" s="6" t="n">
        <f aca="false">1.74+1.03*0+7.51*((I253/100)^1.58)+16.53*J253-31.26*(I253/100)*J253</f>
        <v>3.26257027352532</v>
      </c>
    </row>
    <row r="254" customFormat="false" ht="15" hidden="false" customHeight="false" outlineLevel="0" collapsed="false">
      <c r="A254" s="40" t="n">
        <v>707093.386</v>
      </c>
      <c r="B254" s="40" t="n">
        <v>4226999.684</v>
      </c>
      <c r="C254" s="9" t="n">
        <v>6</v>
      </c>
      <c r="D254" s="9" t="n">
        <v>10</v>
      </c>
      <c r="E254" s="10" t="n">
        <v>39616</v>
      </c>
      <c r="F254" s="2" t="n">
        <v>16.267</v>
      </c>
      <c r="G254" s="3" t="n">
        <f aca="false">+(F254-25)/10</f>
        <v>-0.8733</v>
      </c>
      <c r="H254" s="3" t="n">
        <f aca="false">1-0.203462*(G254)+0.038233*(G254)^2-0.005554*(G254)^3</f>
        <v>1.21054097410949</v>
      </c>
      <c r="I254" s="3" t="n">
        <f aca="false">+D254*H254</f>
        <v>12.1054097410949</v>
      </c>
      <c r="J254" s="11" t="n">
        <v>0.098</v>
      </c>
      <c r="K254" s="4" t="n">
        <f aca="false">0.0877*I254-1.8303</f>
        <v>-0.768655565705977</v>
      </c>
      <c r="L254" s="5" t="n">
        <f aca="false">(I254-2.28*J254-3.44*J254^2)*0.08</f>
        <v>0.947914558487593</v>
      </c>
      <c r="M254" s="6" t="n">
        <f aca="false">1.74+1.03*0+7.51*((I254/100)^1.58)+16.53*J254-31.26*(I254/100)*J254</f>
        <v>3.25623849338421</v>
      </c>
    </row>
    <row r="255" customFormat="false" ht="15" hidden="false" customHeight="false" outlineLevel="0" collapsed="false">
      <c r="A255" s="40" t="n">
        <v>707103.165</v>
      </c>
      <c r="B255" s="40" t="n">
        <v>4227047.005</v>
      </c>
      <c r="C255" s="9" t="n">
        <v>7</v>
      </c>
      <c r="D255" s="9" t="n">
        <v>9</v>
      </c>
      <c r="E255" s="10" t="n">
        <v>39616</v>
      </c>
      <c r="F255" s="2" t="n">
        <v>16.267</v>
      </c>
      <c r="G255" s="3" t="n">
        <f aca="false">+(F255-25)/10</f>
        <v>-0.8733</v>
      </c>
      <c r="H255" s="3" t="n">
        <f aca="false">1-0.203462*(G255)+0.038233*(G255)^2-0.005554*(G255)^3</f>
        <v>1.21054097410949</v>
      </c>
      <c r="I255" s="3" t="n">
        <f aca="false">+D255*H255</f>
        <v>10.8948687669854</v>
      </c>
      <c r="J255" s="11" t="n">
        <v>0.098</v>
      </c>
      <c r="K255" s="4" t="n">
        <f aca="false">0.0877*I255-1.8303</f>
        <v>-0.874820009135379</v>
      </c>
      <c r="L255" s="5" t="n">
        <f aca="false">(I255-2.28*J255-3.44*J255^2)*0.08</f>
        <v>0.851071280558834</v>
      </c>
      <c r="M255" s="6" t="n">
        <f aca="false">1.74+1.03*0+7.51*((I255/100)^1.58)+16.53*J255-31.26*(I255/100)*J255</f>
        <v>3.25235605285625</v>
      </c>
    </row>
    <row r="256" customFormat="false" ht="15" hidden="false" customHeight="false" outlineLevel="0" collapsed="false">
      <c r="A256" s="40" t="n">
        <v>707150.58</v>
      </c>
      <c r="B256" s="40" t="n">
        <v>4227033.973</v>
      </c>
      <c r="C256" s="9" t="n">
        <v>11</v>
      </c>
      <c r="D256" s="9" t="n">
        <v>12</v>
      </c>
      <c r="E256" s="10" t="n">
        <v>39616</v>
      </c>
      <c r="F256" s="2" t="n">
        <v>16.267</v>
      </c>
      <c r="G256" s="3" t="n">
        <f aca="false">+(F256-25)/10</f>
        <v>-0.8733</v>
      </c>
      <c r="H256" s="3" t="n">
        <f aca="false">1-0.203462*(G256)+0.038233*(G256)^2-0.005554*(G256)^3</f>
        <v>1.21054097410949</v>
      </c>
      <c r="I256" s="3" t="n">
        <f aca="false">+D256*H256</f>
        <v>14.5264916893139</v>
      </c>
      <c r="J256" s="11" t="n">
        <v>0.098</v>
      </c>
      <c r="K256" s="4" t="n">
        <f aca="false">0.0877*I256-1.8303</f>
        <v>-0.556326678847172</v>
      </c>
      <c r="L256" s="5" t="n">
        <f aca="false">(I256-2.28*J256-3.44*J256^2)*0.08</f>
        <v>1.14160111434511</v>
      </c>
      <c r="M256" s="6" t="n">
        <f aca="false">1.74+1.03*0+7.51*((I256/100)^1.58)+16.53*J256-31.26*(I256/100)*J256</f>
        <v>3.27125507814562</v>
      </c>
    </row>
    <row r="257" customFormat="false" ht="15" hidden="false" customHeight="false" outlineLevel="0" collapsed="false">
      <c r="A257" s="40" t="n">
        <v>707149.306</v>
      </c>
      <c r="B257" s="40" t="n">
        <v>4226983.975</v>
      </c>
      <c r="C257" s="9" t="n">
        <v>10</v>
      </c>
      <c r="D257" s="9" t="n">
        <v>13</v>
      </c>
      <c r="E257" s="10" t="n">
        <v>39616</v>
      </c>
      <c r="F257" s="2" t="n">
        <v>16.267</v>
      </c>
      <c r="G257" s="3" t="n">
        <f aca="false">+(F257-25)/10</f>
        <v>-0.8733</v>
      </c>
      <c r="H257" s="3" t="n">
        <f aca="false">1-0.203462*(G257)+0.038233*(G257)^2-0.005554*(G257)^3</f>
        <v>1.21054097410949</v>
      </c>
      <c r="I257" s="3" t="n">
        <f aca="false">+D257*H257</f>
        <v>15.7370326634234</v>
      </c>
      <c r="J257" s="11" t="n">
        <v>0.098</v>
      </c>
      <c r="K257" s="4" t="n">
        <f aca="false">0.0877*I257-1.8303</f>
        <v>-0.450162235417769</v>
      </c>
      <c r="L257" s="5" t="n">
        <f aca="false">(I257-2.28*J257-3.44*J257^2)*0.08</f>
        <v>1.23844439227387</v>
      </c>
      <c r="M257" s="6" t="n">
        <f aca="false">1.74+1.03*0+7.51*((I257/100)^1.58)+16.53*J257-31.26*(I257/100)*J257</f>
        <v>3.28220831938046</v>
      </c>
    </row>
    <row r="258" customFormat="false" ht="15" hidden="false" customHeight="false" outlineLevel="0" collapsed="false">
      <c r="A258" s="40" t="n">
        <v>707147.271</v>
      </c>
      <c r="B258" s="40" t="n">
        <v>4226939.002</v>
      </c>
      <c r="C258" s="9" t="n">
        <v>15</v>
      </c>
      <c r="D258" s="9" t="n">
        <v>19</v>
      </c>
      <c r="E258" s="10" t="n">
        <v>39616</v>
      </c>
      <c r="F258" s="2" t="n">
        <v>16.267</v>
      </c>
      <c r="G258" s="3" t="n">
        <f aca="false">+(F258-25)/10</f>
        <v>-0.8733</v>
      </c>
      <c r="H258" s="3" t="n">
        <f aca="false">1-0.203462*(G258)+0.038233*(G258)^2-0.005554*(G258)^3</f>
        <v>1.21054097410949</v>
      </c>
      <c r="I258" s="3" t="n">
        <f aca="false">+D258*H258</f>
        <v>23.0002785080803</v>
      </c>
      <c r="J258" s="11" t="n">
        <v>0.098</v>
      </c>
      <c r="K258" s="4" t="n">
        <f aca="false">0.0877*I258-1.8303</f>
        <v>0.186824425158645</v>
      </c>
      <c r="L258" s="5" t="n">
        <f aca="false">(I258-2.28*J258-3.44*J258^2)*0.08</f>
        <v>1.81950405984643</v>
      </c>
      <c r="M258" s="6" t="n">
        <f aca="false">1.74+1.03*0+7.51*((I258/100)^1.58)+16.53*J258-31.26*(I258/100)*J258</f>
        <v>3.39184035406216</v>
      </c>
    </row>
    <row r="259" customFormat="false" ht="15" hidden="false" customHeight="false" outlineLevel="0" collapsed="false">
      <c r="A259" s="40" t="n">
        <v>707142.929</v>
      </c>
      <c r="B259" s="40" t="n">
        <v>4226885.128</v>
      </c>
      <c r="C259" s="9" t="n">
        <v>22</v>
      </c>
      <c r="D259" s="9" t="n">
        <v>31</v>
      </c>
      <c r="E259" s="10" t="n">
        <v>39616</v>
      </c>
      <c r="F259" s="2" t="n">
        <v>16.267</v>
      </c>
      <c r="G259" s="3" t="n">
        <f aca="false">+(F259-25)/10</f>
        <v>-0.8733</v>
      </c>
      <c r="H259" s="3" t="n">
        <f aca="false">1-0.203462*(G259)+0.038233*(G259)^2-0.005554*(G259)^3</f>
        <v>1.21054097410949</v>
      </c>
      <c r="I259" s="3" t="n">
        <f aca="false">+D259*H259</f>
        <v>37.5267701973942</v>
      </c>
      <c r="J259" s="11" t="n">
        <v>0.098</v>
      </c>
      <c r="K259" s="4" t="n">
        <f aca="false">0.0877*I259-1.8303</f>
        <v>1.46079774631147</v>
      </c>
      <c r="L259" s="5" t="n">
        <f aca="false">(I259-2.28*J259-3.44*J259^2)*0.08</f>
        <v>2.98162339499154</v>
      </c>
      <c r="M259" s="6" t="n">
        <f aca="false">1.74+1.03*0+7.51*((I259/100)^1.58)+16.53*J259-31.26*(I259/100)*J259</f>
        <v>3.80655792938909</v>
      </c>
    </row>
    <row r="260" customFormat="false" ht="15" hidden="false" customHeight="false" outlineLevel="0" collapsed="false">
      <c r="A260" s="40" t="n">
        <v>707139.659</v>
      </c>
      <c r="B260" s="40" t="n">
        <v>4226828.656</v>
      </c>
      <c r="C260" s="9" t="n">
        <v>17</v>
      </c>
      <c r="D260" s="9" t="n">
        <v>23</v>
      </c>
      <c r="E260" s="10" t="n">
        <v>39616</v>
      </c>
      <c r="F260" s="2" t="n">
        <v>16.267</v>
      </c>
      <c r="G260" s="3" t="n">
        <f aca="false">+(F260-25)/10</f>
        <v>-0.8733</v>
      </c>
      <c r="H260" s="3" t="n">
        <f aca="false">1-0.203462*(G260)+0.038233*(G260)^2-0.005554*(G260)^3</f>
        <v>1.21054097410949</v>
      </c>
      <c r="I260" s="3" t="n">
        <f aca="false">+D260*H260</f>
        <v>27.8424424045183</v>
      </c>
      <c r="J260" s="11" t="n">
        <v>0.098</v>
      </c>
      <c r="K260" s="4" t="n">
        <f aca="false">0.0877*I260-1.8303</f>
        <v>0.611482198876254</v>
      </c>
      <c r="L260" s="5" t="n">
        <f aca="false">(I260-2.28*J260-3.44*J260^2)*0.08</f>
        <v>2.20687717156146</v>
      </c>
      <c r="M260" s="6" t="n">
        <f aca="false">1.74+1.03*0+7.51*((I260/100)^1.58)+16.53*J260-31.26*(I260/100)*J260</f>
        <v>3.50303403959967</v>
      </c>
    </row>
    <row r="261" customFormat="false" ht="15" hidden="false" customHeight="false" outlineLevel="0" collapsed="false">
      <c r="A261" s="40" t="n">
        <v>707200.713</v>
      </c>
      <c r="B261" s="40" t="n">
        <v>4226822.032</v>
      </c>
      <c r="C261" s="9" t="n">
        <v>25</v>
      </c>
      <c r="D261" s="9" t="n">
        <v>32</v>
      </c>
      <c r="E261" s="10" t="n">
        <v>39616</v>
      </c>
      <c r="F261" s="2" t="n">
        <v>16.267</v>
      </c>
      <c r="G261" s="3" t="n">
        <f aca="false">+(F261-25)/10</f>
        <v>-0.8733</v>
      </c>
      <c r="H261" s="3" t="n">
        <f aca="false">1-0.203462*(G261)+0.038233*(G261)^2-0.005554*(G261)^3</f>
        <v>1.21054097410949</v>
      </c>
      <c r="I261" s="3" t="n">
        <f aca="false">+D261*H261</f>
        <v>38.7373111715037</v>
      </c>
      <c r="J261" s="11" t="n">
        <v>0.098</v>
      </c>
      <c r="K261" s="4" t="n">
        <f aca="false">0.0877*I261-1.8303</f>
        <v>1.56696218974088</v>
      </c>
      <c r="L261" s="5" t="n">
        <f aca="false">(I261-2.28*J261-3.44*J261^2)*0.08</f>
        <v>3.0784666729203</v>
      </c>
      <c r="M261" s="6" t="n">
        <f aca="false">1.74+1.03*0+7.51*((I261/100)^1.58)+16.53*J261-31.26*(I261/100)*J261</f>
        <v>3.85158783384746</v>
      </c>
    </row>
    <row r="262" customFormat="false" ht="15" hidden="false" customHeight="false" outlineLevel="0" collapsed="false">
      <c r="A262" s="40" t="n">
        <v>707209.307</v>
      </c>
      <c r="B262" s="40" t="n">
        <v>4226874.898</v>
      </c>
      <c r="C262" s="9" t="n">
        <v>30</v>
      </c>
      <c r="D262" s="9" t="n">
        <v>37</v>
      </c>
      <c r="E262" s="10" t="n">
        <v>39616</v>
      </c>
      <c r="F262" s="2" t="n">
        <v>16.267</v>
      </c>
      <c r="G262" s="3" t="n">
        <f aca="false">+(F262-25)/10</f>
        <v>-0.8733</v>
      </c>
      <c r="H262" s="3" t="n">
        <f aca="false">1-0.203462*(G262)+0.038233*(G262)^2-0.005554*(G262)^3</f>
        <v>1.21054097410949</v>
      </c>
      <c r="I262" s="3" t="n">
        <f aca="false">+D262*H262</f>
        <v>44.7900160420512</v>
      </c>
      <c r="J262" s="11" t="n">
        <v>0.098</v>
      </c>
      <c r="K262" s="4" t="n">
        <f aca="false">0.0877*I262-1.8303</f>
        <v>2.09778440688789</v>
      </c>
      <c r="L262" s="5" t="n">
        <f aca="false">(I262-2.28*J262-3.44*J262^2)*0.08</f>
        <v>3.56268306256409</v>
      </c>
      <c r="M262" s="6" t="n">
        <f aca="false">1.74+1.03*0+7.51*((I262/100)^1.58)+16.53*J262-31.26*(I262/100)*J262</f>
        <v>4.09889444870703</v>
      </c>
    </row>
    <row r="263" customFormat="false" ht="15" hidden="false" customHeight="false" outlineLevel="0" collapsed="false">
      <c r="A263" s="40" t="n">
        <v>707215.424</v>
      </c>
      <c r="B263" s="40" t="n">
        <v>4226925.746</v>
      </c>
      <c r="C263" s="9" t="n">
        <v>18</v>
      </c>
      <c r="D263" s="9" t="n">
        <v>24</v>
      </c>
      <c r="E263" s="10" t="n">
        <v>39616</v>
      </c>
      <c r="F263" s="2" t="n">
        <v>16.267</v>
      </c>
      <c r="G263" s="3" t="n">
        <f aca="false">+(F263-25)/10</f>
        <v>-0.8733</v>
      </c>
      <c r="H263" s="3" t="n">
        <f aca="false">1-0.203462*(G263)+0.038233*(G263)^2-0.005554*(G263)^3</f>
        <v>1.21054097410949</v>
      </c>
      <c r="I263" s="3" t="n">
        <f aca="false">+D263*H263</f>
        <v>29.0529833786278</v>
      </c>
      <c r="J263" s="11" t="n">
        <v>0.098</v>
      </c>
      <c r="K263" s="4" t="n">
        <f aca="false">0.0877*I263-1.8303</f>
        <v>0.717646642305656</v>
      </c>
      <c r="L263" s="5" t="n">
        <f aca="false">(I263-2.28*J263-3.44*J263^2)*0.08</f>
        <v>2.30372044949022</v>
      </c>
      <c r="M263" s="6" t="n">
        <f aca="false">1.74+1.03*0+7.51*((I263/100)^1.58)+16.53*J263-31.26*(I263/100)*J263</f>
        <v>3.53523065473973</v>
      </c>
    </row>
    <row r="264" customFormat="false" ht="15" hidden="false" customHeight="false" outlineLevel="0" collapsed="false">
      <c r="A264" s="40" t="n">
        <v>707221.403</v>
      </c>
      <c r="B264" s="40" t="n">
        <v>4226969.898</v>
      </c>
      <c r="C264" s="9" t="n">
        <v>13</v>
      </c>
      <c r="D264" s="9" t="n">
        <v>15</v>
      </c>
      <c r="E264" s="10" t="n">
        <v>39616</v>
      </c>
      <c r="F264" s="2" t="n">
        <v>16.267</v>
      </c>
      <c r="G264" s="3" t="n">
        <f aca="false">+(F264-25)/10</f>
        <v>-0.8733</v>
      </c>
      <c r="H264" s="3" t="n">
        <f aca="false">1-0.203462*(G264)+0.038233*(G264)^2-0.005554*(G264)^3</f>
        <v>1.21054097410949</v>
      </c>
      <c r="I264" s="3" t="n">
        <f aca="false">+D264*H264</f>
        <v>18.1581146116424</v>
      </c>
      <c r="J264" s="11" t="n">
        <v>0.098</v>
      </c>
      <c r="K264" s="4" t="n">
        <f aca="false">0.0877*I264-1.8303</f>
        <v>-0.237833348558965</v>
      </c>
      <c r="L264" s="5" t="n">
        <f aca="false">(I264-2.28*J264-3.44*J264^2)*0.08</f>
        <v>1.43213094813139</v>
      </c>
      <c r="M264" s="6" t="n">
        <f aca="false">1.74+1.03*0+7.51*((I264/100)^1.58)+16.53*J264-31.26*(I264/100)*J264</f>
        <v>3.31062749391421</v>
      </c>
    </row>
    <row r="265" customFormat="false" ht="15" hidden="false" customHeight="false" outlineLevel="0" collapsed="false">
      <c r="A265" s="40" t="n">
        <v>707228.521</v>
      </c>
      <c r="B265" s="40" t="n">
        <v>4227012.618</v>
      </c>
      <c r="C265" s="9" t="n">
        <v>12</v>
      </c>
      <c r="D265" s="9" t="n">
        <v>17</v>
      </c>
      <c r="E265" s="10" t="n">
        <v>39616</v>
      </c>
      <c r="F265" s="2" t="n">
        <v>16.267</v>
      </c>
      <c r="G265" s="3" t="n">
        <f aca="false">+(F265-25)/10</f>
        <v>-0.8733</v>
      </c>
      <c r="H265" s="3" t="n">
        <f aca="false">1-0.203462*(G265)+0.038233*(G265)^2-0.005554*(G265)^3</f>
        <v>1.21054097410949</v>
      </c>
      <c r="I265" s="3" t="n">
        <f aca="false">+D265*H265</f>
        <v>20.5791965598613</v>
      </c>
      <c r="J265" s="11" t="n">
        <v>0.098</v>
      </c>
      <c r="K265" s="4" t="n">
        <f aca="false">0.0877*I265-1.8303</f>
        <v>-0.0255044617001601</v>
      </c>
      <c r="L265" s="5" t="n">
        <f aca="false">(I265-2.28*J265-3.44*J265^2)*0.08</f>
        <v>1.62581750398891</v>
      </c>
      <c r="M265" s="6" t="n">
        <f aca="false">1.74+1.03*0+7.51*((I265/100)^1.58)+16.53*J265-31.26*(I265/100)*J265</f>
        <v>3.34731313150249</v>
      </c>
    </row>
    <row r="266" customFormat="false" ht="15" hidden="false" customHeight="false" outlineLevel="0" collapsed="false">
      <c r="A266" s="40" t="n">
        <v>707286.02</v>
      </c>
      <c r="B266" s="40" t="n">
        <v>4227001.25</v>
      </c>
      <c r="C266" s="9" t="n">
        <v>20</v>
      </c>
      <c r="D266" s="9" t="n">
        <v>28</v>
      </c>
      <c r="E266" s="10" t="n">
        <v>39616</v>
      </c>
      <c r="F266" s="2" t="n">
        <v>16.267</v>
      </c>
      <c r="G266" s="3" t="n">
        <f aca="false">+(F266-25)/10</f>
        <v>-0.8733</v>
      </c>
      <c r="H266" s="3" t="n">
        <f aca="false">1-0.203462*(G266)+0.038233*(G266)^2-0.005554*(G266)^3</f>
        <v>1.21054097410949</v>
      </c>
      <c r="I266" s="3" t="n">
        <f aca="false">+D266*H266</f>
        <v>33.8951472750657</v>
      </c>
      <c r="J266" s="11" t="n">
        <v>0.098</v>
      </c>
      <c r="K266" s="4" t="n">
        <f aca="false">0.0877*I266-1.8303</f>
        <v>1.14230441602327</v>
      </c>
      <c r="L266" s="5" t="n">
        <f aca="false">(I266-2.28*J266-3.44*J266^2)*0.08</f>
        <v>2.69109356120526</v>
      </c>
      <c r="M266" s="6" t="n">
        <f aca="false">1.74+1.03*0+7.51*((I266/100)^1.58)+16.53*J266-31.26*(I266/100)*J266</f>
        <v>3.6806871383855</v>
      </c>
    </row>
    <row r="267" customFormat="false" ht="15" hidden="false" customHeight="false" outlineLevel="0" collapsed="false">
      <c r="A267" s="40" t="n">
        <v>707283.869</v>
      </c>
      <c r="B267" s="40" t="n">
        <v>4226963.73</v>
      </c>
      <c r="C267" s="9" t="n">
        <v>20</v>
      </c>
      <c r="D267" s="9" t="n">
        <v>29</v>
      </c>
      <c r="E267" s="10" t="n">
        <v>39616</v>
      </c>
      <c r="F267" s="2" t="n">
        <v>16.267</v>
      </c>
      <c r="G267" s="3" t="n">
        <f aca="false">+(F267-25)/10</f>
        <v>-0.8733</v>
      </c>
      <c r="H267" s="3" t="n">
        <f aca="false">1-0.203462*(G267)+0.038233*(G267)^2-0.005554*(G267)^3</f>
        <v>1.21054097410949</v>
      </c>
      <c r="I267" s="3" t="n">
        <f aca="false">+D267*H267</f>
        <v>35.1056882491752</v>
      </c>
      <c r="J267" s="11" t="n">
        <v>0.098</v>
      </c>
      <c r="K267" s="4" t="n">
        <f aca="false">0.0877*I267-1.8303</f>
        <v>1.24846885945267</v>
      </c>
      <c r="L267" s="5" t="n">
        <f aca="false">(I267-2.28*J267-3.44*J267^2)*0.08</f>
        <v>2.78793683913402</v>
      </c>
      <c r="M267" s="6" t="n">
        <f aca="false">1.74+1.03*0+7.51*((I267/100)^1.58)+16.53*J267-31.26*(I267/100)*J267</f>
        <v>3.72108595523058</v>
      </c>
    </row>
    <row r="268" customFormat="false" ht="15" hidden="false" customHeight="false" outlineLevel="0" collapsed="false">
      <c r="A268" s="40" t="n">
        <v>707279.444</v>
      </c>
      <c r="B268" s="40" t="n">
        <v>4226912.003</v>
      </c>
      <c r="C268" s="9" t="n">
        <v>29</v>
      </c>
      <c r="D268" s="9" t="n">
        <v>43</v>
      </c>
      <c r="E268" s="10" t="n">
        <v>39616</v>
      </c>
      <c r="F268" s="2" t="n">
        <v>16.267</v>
      </c>
      <c r="G268" s="3" t="n">
        <f aca="false">+(F268-25)/10</f>
        <v>-0.8733</v>
      </c>
      <c r="H268" s="3" t="n">
        <f aca="false">1-0.203462*(G268)+0.038233*(G268)^2-0.005554*(G268)^3</f>
        <v>1.21054097410949</v>
      </c>
      <c r="I268" s="3" t="n">
        <f aca="false">+D268*H268</f>
        <v>52.0532618867081</v>
      </c>
      <c r="J268" s="11" t="n">
        <v>0.098</v>
      </c>
      <c r="K268" s="4" t="n">
        <f aca="false">0.0877*I268-1.8303</f>
        <v>2.7347710674643</v>
      </c>
      <c r="L268" s="5" t="n">
        <f aca="false">(I268-2.28*J268-3.44*J268^2)*0.08</f>
        <v>4.14374273013665</v>
      </c>
      <c r="M268" s="6" t="n">
        <f aca="false">1.74+1.03*0+7.51*((I268/100)^1.58)+16.53*J268-31.26*(I268/100)*J268</f>
        <v>4.44217130104519</v>
      </c>
    </row>
    <row r="269" customFormat="false" ht="15" hidden="false" customHeight="false" outlineLevel="0" collapsed="false">
      <c r="A269" s="40" t="n">
        <v>707272.868</v>
      </c>
      <c r="B269" s="40" t="n">
        <v>4226865.602</v>
      </c>
      <c r="C269" s="9" t="n">
        <v>26</v>
      </c>
      <c r="D269" s="9" t="n">
        <v>31</v>
      </c>
      <c r="E269" s="10" t="n">
        <v>39616</v>
      </c>
      <c r="F269" s="2" t="n">
        <v>16.267</v>
      </c>
      <c r="G269" s="3" t="n">
        <f aca="false">+(F269-25)/10</f>
        <v>-0.8733</v>
      </c>
      <c r="H269" s="3" t="n">
        <f aca="false">1-0.203462*(G269)+0.038233*(G269)^2-0.005554*(G269)^3</f>
        <v>1.21054097410949</v>
      </c>
      <c r="I269" s="3" t="n">
        <f aca="false">+D269*H269</f>
        <v>37.5267701973942</v>
      </c>
      <c r="J269" s="11" t="n">
        <v>0.098</v>
      </c>
      <c r="K269" s="4" t="n">
        <f aca="false">0.0877*I269-1.8303</f>
        <v>1.46079774631147</v>
      </c>
      <c r="L269" s="5" t="n">
        <f aca="false">(I269-2.28*J269-3.44*J269^2)*0.08</f>
        <v>2.98162339499154</v>
      </c>
      <c r="M269" s="6" t="n">
        <f aca="false">1.74+1.03*0+7.51*((I269/100)^1.58)+16.53*J269-31.26*(I269/100)*J269</f>
        <v>3.80655792938909</v>
      </c>
    </row>
    <row r="270" customFormat="false" ht="15" hidden="false" customHeight="false" outlineLevel="0" collapsed="false">
      <c r="A270" s="80" t="n">
        <v>707270.348</v>
      </c>
      <c r="B270" s="80" t="n">
        <v>4226810.601</v>
      </c>
      <c r="C270" s="57" t="n">
        <v>31</v>
      </c>
      <c r="D270" s="57" t="n">
        <v>37</v>
      </c>
      <c r="E270" s="81" t="n">
        <v>39616</v>
      </c>
      <c r="F270" s="47" t="n">
        <v>16.267</v>
      </c>
      <c r="G270" s="48" t="n">
        <f aca="false">+(F270-25)/10</f>
        <v>-0.8733</v>
      </c>
      <c r="H270" s="48" t="n">
        <f aca="false">1-0.203462*(G270)+0.038233*(G270)^2-0.005554*(G270)^3</f>
        <v>1.21054097410949</v>
      </c>
      <c r="I270" s="48" t="n">
        <f aca="false">+D270*H270</f>
        <v>44.7900160420512</v>
      </c>
      <c r="J270" s="82" t="n">
        <v>0.098</v>
      </c>
      <c r="K270" s="49" t="n">
        <f aca="false">0.0877*I270-1.8303</f>
        <v>2.09778440688789</v>
      </c>
      <c r="L270" s="50" t="n">
        <f aca="false">(I270-2.28*J270-3.44*J270^2)*0.08</f>
        <v>3.56268306256409</v>
      </c>
      <c r="M270" s="51" t="n">
        <f aca="false">1.74+1.03*0+7.51*((I270/100)^1.58)+16.53*J270-31.26*(I270/100)*J270</f>
        <v>4.09889444870703</v>
      </c>
      <c r="N270" s="47"/>
    </row>
    <row r="271" customFormat="false" ht="15" hidden="false" customHeight="false" outlineLevel="0" collapsed="false">
      <c r="A271" s="23" t="n">
        <v>706948.605</v>
      </c>
      <c r="B271" s="23" t="n">
        <v>4227184.956</v>
      </c>
      <c r="C271" s="9" t="n">
        <v>48</v>
      </c>
      <c r="D271" s="9" t="n">
        <v>49</v>
      </c>
      <c r="E271" s="10" t="n">
        <v>39610</v>
      </c>
      <c r="F271" s="2" t="n">
        <v>18.53</v>
      </c>
      <c r="G271" s="3" t="n">
        <f aca="false">+(F271-25)/10</f>
        <v>-0.647</v>
      </c>
      <c r="H271" s="3" t="n">
        <f aca="false">1-0.203462*(G271)+0.038233*(G271)^2-0.005554*(G271)^3</f>
        <v>1.14914883738474</v>
      </c>
      <c r="I271" s="3" t="n">
        <f aca="false">+D271*H271</f>
        <v>56.3082930318524</v>
      </c>
      <c r="J271" s="11" t="n">
        <v>0.13</v>
      </c>
      <c r="K271" s="4" t="n">
        <f aca="false">0.0877*I271-1.8303</f>
        <v>3.10793729889345</v>
      </c>
      <c r="L271" s="5" t="n">
        <f aca="false">(I271-2.28*J271-3.44*J271^2)*0.08</f>
        <v>4.47630056254819</v>
      </c>
      <c r="M271" s="6" t="n">
        <f aca="false">1.74+1.03*0+7.51*((I271/100)^1.58)+16.53*J271-31.26*(I271/100)*J271</f>
        <v>4.63135279971434</v>
      </c>
    </row>
    <row r="272" customFormat="false" ht="15" hidden="false" customHeight="false" outlineLevel="0" collapsed="false">
      <c r="A272" s="23" t="n">
        <v>706941.051</v>
      </c>
      <c r="B272" s="23" t="n">
        <v>4227235.418</v>
      </c>
      <c r="C272" s="8" t="n">
        <v>56</v>
      </c>
      <c r="D272" s="8" t="n">
        <v>57</v>
      </c>
      <c r="E272" s="10" t="n">
        <v>39610</v>
      </c>
      <c r="F272" s="2" t="n">
        <v>18.53</v>
      </c>
      <c r="G272" s="3" t="n">
        <f aca="false">+(F272-25)/10</f>
        <v>-0.647</v>
      </c>
      <c r="H272" s="3" t="n">
        <f aca="false">1-0.203462*(G272)+0.038233*(G272)^2-0.005554*(G272)^3</f>
        <v>1.14914883738474</v>
      </c>
      <c r="I272" s="3" t="n">
        <f aca="false">+D272*H272</f>
        <v>65.5014837309303</v>
      </c>
      <c r="J272" s="11" t="n">
        <v>0.13</v>
      </c>
      <c r="K272" s="4" t="n">
        <f aca="false">0.0877*I272-1.8303</f>
        <v>3.91418012320259</v>
      </c>
      <c r="L272" s="5" t="n">
        <f aca="false">(I272-2.28*J272-3.44*J272^2)*0.08</f>
        <v>5.21175581847442</v>
      </c>
      <c r="M272" s="6" t="n">
        <f aca="false">1.74+1.03*0+7.51*((I272/100)^1.58)+16.53*J272-31.26*(I272/100)*J272</f>
        <v>5.07577440721454</v>
      </c>
    </row>
    <row r="273" customFormat="false" ht="15" hidden="false" customHeight="false" outlineLevel="0" collapsed="false">
      <c r="A273" s="23" t="n">
        <v>706923.933</v>
      </c>
      <c r="B273" s="23" t="n">
        <v>4227282.518</v>
      </c>
      <c r="C273" s="8" t="n">
        <v>65</v>
      </c>
      <c r="D273" s="8" t="n">
        <v>70</v>
      </c>
      <c r="E273" s="10" t="n">
        <v>39610</v>
      </c>
      <c r="F273" s="2" t="n">
        <v>18.53</v>
      </c>
      <c r="G273" s="3" t="n">
        <f aca="false">+(F273-25)/10</f>
        <v>-0.647</v>
      </c>
      <c r="H273" s="3" t="n">
        <f aca="false">1-0.203462*(G273)+0.038233*(G273)^2-0.005554*(G273)^3</f>
        <v>1.14914883738474</v>
      </c>
      <c r="I273" s="3" t="n">
        <f aca="false">+D273*H273</f>
        <v>80.440418616932</v>
      </c>
      <c r="J273" s="11" t="n">
        <v>0.13</v>
      </c>
      <c r="K273" s="4" t="n">
        <f aca="false">0.0877*I273-1.8303</f>
        <v>5.22432471270493</v>
      </c>
      <c r="L273" s="5" t="n">
        <f aca="false">(I273-2.28*J273-3.44*J273^2)*0.08</f>
        <v>6.40687060935456</v>
      </c>
      <c r="M273" s="6" t="n">
        <f aca="false">1.74+1.03*0+7.51*((I273/100)^1.58)+16.53*J273-31.26*(I273/100)*J273</f>
        <v>5.94459142317342</v>
      </c>
    </row>
    <row r="274" customFormat="false" ht="15" hidden="false" customHeight="false" outlineLevel="0" collapsed="false">
      <c r="A274" s="23" t="n">
        <v>706876.566</v>
      </c>
      <c r="B274" s="23" t="n">
        <v>4227283.665</v>
      </c>
      <c r="C274" s="8" t="n">
        <v>10</v>
      </c>
      <c r="D274" s="8" t="n">
        <v>14</v>
      </c>
      <c r="E274" s="10" t="n">
        <v>39610</v>
      </c>
      <c r="F274" s="2" t="n">
        <v>18.53</v>
      </c>
      <c r="G274" s="3" t="n">
        <f aca="false">+(F274-25)/10</f>
        <v>-0.647</v>
      </c>
      <c r="H274" s="3" t="n">
        <f aca="false">1-0.203462*(G274)+0.038233*(G274)^2-0.005554*(G274)^3</f>
        <v>1.14914883738474</v>
      </c>
      <c r="I274" s="3" t="n">
        <f aca="false">+D274*H274</f>
        <v>16.0880837233864</v>
      </c>
      <c r="J274" s="11" t="n">
        <v>0.13</v>
      </c>
      <c r="K274" s="4" t="n">
        <f aca="false">0.0877*I274-1.8303</f>
        <v>-0.419375057459014</v>
      </c>
      <c r="L274" s="5" t="n">
        <f aca="false">(I274-2.28*J274-3.44*J274^2)*0.08</f>
        <v>1.25868381787091</v>
      </c>
      <c r="M274" s="6" t="n">
        <f aca="false">1.74+1.03*0+7.51*((I274/100)^1.58)+16.53*J274-31.26*(I274/100)*J274</f>
        <v>3.65382575646787</v>
      </c>
    </row>
    <row r="275" customFormat="false" ht="15" hidden="false" customHeight="false" outlineLevel="0" collapsed="false">
      <c r="A275" s="23" t="n">
        <v>706825.332</v>
      </c>
      <c r="B275" s="23" t="n">
        <v>4227282.285</v>
      </c>
      <c r="C275" s="8" t="n">
        <v>26</v>
      </c>
      <c r="D275" s="8" t="n">
        <v>33</v>
      </c>
      <c r="E275" s="10" t="n">
        <v>39610</v>
      </c>
      <c r="F275" s="2" t="n">
        <v>18.53</v>
      </c>
      <c r="G275" s="3" t="n">
        <f aca="false">+(F275-25)/10</f>
        <v>-0.647</v>
      </c>
      <c r="H275" s="3" t="n">
        <f aca="false">1-0.203462*(G275)+0.038233*(G275)^2-0.005554*(G275)^3</f>
        <v>1.14914883738474</v>
      </c>
      <c r="I275" s="3" t="n">
        <f aca="false">+D275*H275</f>
        <v>37.9219116336965</v>
      </c>
      <c r="J275" s="11" t="n">
        <v>0.13</v>
      </c>
      <c r="K275" s="4" t="n">
        <f aca="false">0.0877*I275-1.8303</f>
        <v>1.49545165027518</v>
      </c>
      <c r="L275" s="5" t="n">
        <f aca="false">(I275-2.28*J275-3.44*J275^2)*0.08</f>
        <v>3.00539005069572</v>
      </c>
      <c r="M275" s="6" t="n">
        <f aca="false">1.74+1.03*0+7.51*((I275/100)^1.58)+16.53*J275-31.26*(I275/100)*J275</f>
        <v>3.97070965191446</v>
      </c>
    </row>
    <row r="276" customFormat="false" ht="15" hidden="false" customHeight="false" outlineLevel="0" collapsed="false">
      <c r="A276" s="23" t="n">
        <v>706775.693</v>
      </c>
      <c r="B276" s="23" t="n">
        <v>4227281.179</v>
      </c>
      <c r="C276" s="8" t="n">
        <v>38</v>
      </c>
      <c r="D276" s="8" t="n">
        <v>42</v>
      </c>
      <c r="E276" s="10" t="n">
        <v>39610</v>
      </c>
      <c r="F276" s="2" t="n">
        <v>18.53</v>
      </c>
      <c r="G276" s="3" t="n">
        <f aca="false">+(F276-25)/10</f>
        <v>-0.647</v>
      </c>
      <c r="H276" s="3" t="n">
        <f aca="false">1-0.203462*(G276)+0.038233*(G276)^2-0.005554*(G276)^3</f>
        <v>1.14914883738474</v>
      </c>
      <c r="I276" s="3" t="n">
        <f aca="false">+D276*H276</f>
        <v>48.2642511701592</v>
      </c>
      <c r="J276" s="11" t="n">
        <v>0.13</v>
      </c>
      <c r="K276" s="4" t="n">
        <f aca="false">0.0877*I276-1.8303</f>
        <v>2.40247482762296</v>
      </c>
      <c r="L276" s="5" t="n">
        <f aca="false">(I276-2.28*J276-3.44*J276^2)*0.08</f>
        <v>3.83277721361273</v>
      </c>
      <c r="M276" s="6" t="n">
        <f aca="false">1.74+1.03*0+7.51*((I276/100)^1.58)+16.53*J276-31.26*(I276/100)*J276</f>
        <v>4.30311014668911</v>
      </c>
    </row>
    <row r="277" customFormat="false" ht="15" hidden="false" customHeight="false" outlineLevel="0" collapsed="false">
      <c r="A277" s="23" t="n">
        <v>706727.134</v>
      </c>
      <c r="B277" s="23" t="n">
        <v>4227280.342</v>
      </c>
      <c r="C277" s="8" t="n">
        <v>45</v>
      </c>
      <c r="D277" s="8" t="n">
        <v>51</v>
      </c>
      <c r="E277" s="10" t="n">
        <v>39610</v>
      </c>
      <c r="F277" s="2" t="n">
        <v>18.53</v>
      </c>
      <c r="G277" s="3" t="n">
        <f aca="false">+(F277-25)/10</f>
        <v>-0.647</v>
      </c>
      <c r="H277" s="3" t="n">
        <f aca="false">1-0.203462*(G277)+0.038233*(G277)^2-0.005554*(G277)^3</f>
        <v>1.14914883738474</v>
      </c>
      <c r="I277" s="3" t="n">
        <f aca="false">+D277*H277</f>
        <v>58.6065907066218</v>
      </c>
      <c r="J277" s="11" t="n">
        <v>0.13</v>
      </c>
      <c r="K277" s="4" t="n">
        <f aca="false">0.0877*I277-1.8303</f>
        <v>3.30949800497074</v>
      </c>
      <c r="L277" s="5" t="n">
        <f aca="false">(I277-2.28*J277-3.44*J277^2)*0.08</f>
        <v>4.66016437652975</v>
      </c>
      <c r="M277" s="6" t="n">
        <f aca="false">1.74+1.03*0+7.51*((I277/100)^1.58)+16.53*J277-31.26*(I277/100)*J277</f>
        <v>4.73570485294782</v>
      </c>
    </row>
    <row r="278" customFormat="false" ht="15" hidden="false" customHeight="false" outlineLevel="0" collapsed="false">
      <c r="A278" s="23" t="n">
        <v>706685.315</v>
      </c>
      <c r="B278" s="23" t="n">
        <v>4227279.166</v>
      </c>
      <c r="C278" s="8" t="n">
        <v>44</v>
      </c>
      <c r="D278" s="8" t="n">
        <v>58</v>
      </c>
      <c r="E278" s="10" t="n">
        <v>39610</v>
      </c>
      <c r="F278" s="2" t="n">
        <v>18.53</v>
      </c>
      <c r="G278" s="3" t="n">
        <f aca="false">+(F278-25)/10</f>
        <v>-0.647</v>
      </c>
      <c r="H278" s="3" t="n">
        <f aca="false">1-0.203462*(G278)+0.038233*(G278)^2-0.005554*(G278)^3</f>
        <v>1.14914883738474</v>
      </c>
      <c r="I278" s="3" t="n">
        <f aca="false">+D278*H278</f>
        <v>66.650632568315</v>
      </c>
      <c r="J278" s="11" t="n">
        <v>0.13</v>
      </c>
      <c r="K278" s="4" t="n">
        <f aca="false">0.0877*I278-1.8303</f>
        <v>4.01496047624123</v>
      </c>
      <c r="L278" s="5" t="n">
        <f aca="false">(I278-2.28*J278-3.44*J278^2)*0.08</f>
        <v>5.3036877254652</v>
      </c>
      <c r="M278" s="6" t="n">
        <f aca="false">1.74+1.03*0+7.51*((I278/100)^1.58)+16.53*J278-31.26*(I278/100)*J278</f>
        <v>5.1363006698854</v>
      </c>
    </row>
    <row r="279" customFormat="false" ht="15" hidden="false" customHeight="false" outlineLevel="0" collapsed="false">
      <c r="A279" s="23" t="n">
        <v>706726.573</v>
      </c>
      <c r="B279" s="23" t="n">
        <v>4227249.267</v>
      </c>
      <c r="C279" s="8" t="n">
        <v>52</v>
      </c>
      <c r="D279" s="8" t="n">
        <v>54</v>
      </c>
      <c r="E279" s="10" t="n">
        <v>39610</v>
      </c>
      <c r="F279" s="2" t="n">
        <v>18.53</v>
      </c>
      <c r="G279" s="3" t="n">
        <f aca="false">+(F279-25)/10</f>
        <v>-0.647</v>
      </c>
      <c r="H279" s="3" t="n">
        <f aca="false">1-0.203462*(G279)+0.038233*(G279)^2-0.005554*(G279)^3</f>
        <v>1.14914883738474</v>
      </c>
      <c r="I279" s="3" t="n">
        <f aca="false">+D279*H279</f>
        <v>62.0540372187761</v>
      </c>
      <c r="J279" s="11" t="n">
        <v>0.13</v>
      </c>
      <c r="K279" s="4" t="n">
        <f aca="false">0.0877*I279-1.8303</f>
        <v>3.61183906408666</v>
      </c>
      <c r="L279" s="5" t="n">
        <f aca="false">(I279-2.28*J279-3.44*J279^2)*0.08</f>
        <v>4.93596009750209</v>
      </c>
      <c r="M279" s="6" t="n">
        <f aca="false">1.74+1.03*0+7.51*((I279/100)^1.58)+16.53*J279-31.26*(I279/100)*J279</f>
        <v>4.90074166349812</v>
      </c>
    </row>
    <row r="280" customFormat="false" ht="15" hidden="false" customHeight="false" outlineLevel="0" collapsed="false">
      <c r="A280" s="23" t="n">
        <v>706776.356</v>
      </c>
      <c r="B280" s="23" t="n">
        <v>4227251.968</v>
      </c>
      <c r="C280" s="8" t="n">
        <v>46</v>
      </c>
      <c r="D280" s="9" t="n">
        <v>51</v>
      </c>
      <c r="E280" s="10" t="n">
        <v>39610</v>
      </c>
      <c r="F280" s="2" t="n">
        <v>18.53</v>
      </c>
      <c r="G280" s="3" t="n">
        <f aca="false">+(F280-25)/10</f>
        <v>-0.647</v>
      </c>
      <c r="H280" s="3" t="n">
        <f aca="false">1-0.203462*(G280)+0.038233*(G280)^2-0.005554*(G280)^3</f>
        <v>1.14914883738474</v>
      </c>
      <c r="I280" s="3" t="n">
        <f aca="false">+D280*H280</f>
        <v>58.6065907066218</v>
      </c>
      <c r="J280" s="11" t="n">
        <v>0.13</v>
      </c>
      <c r="K280" s="4" t="n">
        <f aca="false">0.0877*I280-1.8303</f>
        <v>3.30949800497074</v>
      </c>
      <c r="L280" s="5" t="n">
        <f aca="false">(I280-2.28*J280-3.44*J280^2)*0.08</f>
        <v>4.66016437652975</v>
      </c>
      <c r="M280" s="6" t="n">
        <f aca="false">1.74+1.03*0+7.51*((I280/100)^1.58)+16.53*J280-31.26*(I280/100)*J280</f>
        <v>4.73570485294782</v>
      </c>
    </row>
    <row r="281" customFormat="false" ht="15" hidden="false" customHeight="false" outlineLevel="0" collapsed="false">
      <c r="A281" s="23" t="n">
        <v>706829.441</v>
      </c>
      <c r="B281" s="23" t="n">
        <v>4227253.665</v>
      </c>
      <c r="C281" s="9" t="n">
        <v>46</v>
      </c>
      <c r="D281" s="9" t="n">
        <v>50</v>
      </c>
      <c r="E281" s="10" t="n">
        <v>39610</v>
      </c>
      <c r="F281" s="2" t="n">
        <v>18.53</v>
      </c>
      <c r="G281" s="3" t="n">
        <f aca="false">+(F281-25)/10</f>
        <v>-0.647</v>
      </c>
      <c r="H281" s="3" t="n">
        <f aca="false">1-0.203462*(G281)+0.038233*(G281)^2-0.005554*(G281)^3</f>
        <v>1.14914883738474</v>
      </c>
      <c r="I281" s="3" t="n">
        <f aca="false">+D281*H281</f>
        <v>57.4574418692371</v>
      </c>
      <c r="J281" s="11" t="n">
        <v>0.13</v>
      </c>
      <c r="K281" s="4" t="n">
        <f aca="false">0.0877*I281-1.8303</f>
        <v>3.20871765193209</v>
      </c>
      <c r="L281" s="5" t="n">
        <f aca="false">(I281-2.28*J281-3.44*J281^2)*0.08</f>
        <v>4.56823246953897</v>
      </c>
      <c r="M281" s="6" t="n">
        <f aca="false">1.74+1.03*0+7.51*((I281/100)^1.58)+16.53*J281-31.26*(I281/100)*J281</f>
        <v>4.68295532981989</v>
      </c>
    </row>
    <row r="282" customFormat="false" ht="15" hidden="false" customHeight="false" outlineLevel="0" collapsed="false">
      <c r="A282" s="23" t="n">
        <v>706875.763</v>
      </c>
      <c r="B282" s="23" t="n">
        <v>4227255.497</v>
      </c>
      <c r="C282" s="9" t="n">
        <v>48</v>
      </c>
      <c r="D282" s="9" t="n">
        <v>55</v>
      </c>
      <c r="E282" s="10" t="n">
        <v>39610</v>
      </c>
      <c r="F282" s="2" t="n">
        <v>18.53</v>
      </c>
      <c r="G282" s="3" t="n">
        <f aca="false">+(F282-25)/10</f>
        <v>-0.647</v>
      </c>
      <c r="H282" s="3" t="n">
        <f aca="false">1-0.203462*(G282)+0.038233*(G282)^2-0.005554*(G282)^3</f>
        <v>1.14914883738474</v>
      </c>
      <c r="I282" s="3" t="n">
        <f aca="false">+D282*H282</f>
        <v>63.2031860561608</v>
      </c>
      <c r="J282" s="11" t="n">
        <v>0.13</v>
      </c>
      <c r="K282" s="4" t="n">
        <f aca="false">0.0877*I282-1.8303</f>
        <v>3.7126194171253</v>
      </c>
      <c r="L282" s="5" t="n">
        <f aca="false">(I282-2.28*J282-3.44*J282^2)*0.08</f>
        <v>5.02789200449287</v>
      </c>
      <c r="M282" s="6" t="n">
        <f aca="false">1.74+1.03*0+7.51*((I282/100)^1.58)+16.53*J282-31.26*(I282/100)*J282</f>
        <v>4.95798669935595</v>
      </c>
    </row>
    <row r="283" customFormat="false" ht="15" hidden="false" customHeight="false" outlineLevel="0" collapsed="false">
      <c r="A283" s="23" t="n">
        <v>706933.343</v>
      </c>
      <c r="B283" s="23" t="n">
        <v>4227253.558</v>
      </c>
      <c r="C283" s="9" t="n">
        <v>55</v>
      </c>
      <c r="D283" s="9" t="n">
        <v>62</v>
      </c>
      <c r="E283" s="10" t="n">
        <v>39610</v>
      </c>
      <c r="F283" s="2" t="n">
        <v>18.53</v>
      </c>
      <c r="G283" s="3" t="n">
        <f aca="false">+(F283-25)/10</f>
        <v>-0.647</v>
      </c>
      <c r="H283" s="3" t="n">
        <f aca="false">1-0.203462*(G283)+0.038233*(G283)^2-0.005554*(G283)^3</f>
        <v>1.14914883738474</v>
      </c>
      <c r="I283" s="3" t="n">
        <f aca="false">+D283*H283</f>
        <v>71.247227917854</v>
      </c>
      <c r="J283" s="11" t="n">
        <v>0.13</v>
      </c>
      <c r="K283" s="4" t="n">
        <f aca="false">0.0877*I283-1.8303</f>
        <v>4.4180818883958</v>
      </c>
      <c r="L283" s="5" t="n">
        <f aca="false">(I283-2.28*J283-3.44*J283^2)*0.08</f>
        <v>5.67141535342832</v>
      </c>
      <c r="M283" s="6" t="n">
        <f aca="false">1.74+1.03*0+7.51*((I283/100)^1.58)+16.53*J283-31.26*(I283/100)*J283</f>
        <v>5.38910623899088</v>
      </c>
    </row>
    <row r="284" customFormat="false" ht="15" hidden="false" customHeight="false" outlineLevel="0" collapsed="false">
      <c r="A284" s="23" t="n">
        <v>706948.125</v>
      </c>
      <c r="B284" s="23" t="n">
        <v>4227254.801</v>
      </c>
      <c r="C284" s="9" t="n">
        <v>54</v>
      </c>
      <c r="D284" s="9" t="n">
        <v>58</v>
      </c>
      <c r="E284" s="10" t="n">
        <v>39610</v>
      </c>
      <c r="F284" s="2" t="n">
        <v>18.53</v>
      </c>
      <c r="G284" s="3" t="n">
        <f aca="false">+(F284-25)/10</f>
        <v>-0.647</v>
      </c>
      <c r="H284" s="3" t="n">
        <f aca="false">1-0.203462*(G284)+0.038233*(G284)^2-0.005554*(G284)^3</f>
        <v>1.14914883738474</v>
      </c>
      <c r="I284" s="3" t="n">
        <f aca="false">+D284*H284</f>
        <v>66.650632568315</v>
      </c>
      <c r="J284" s="11" t="n">
        <v>0.13</v>
      </c>
      <c r="K284" s="4" t="n">
        <f aca="false">0.0877*I284-1.8303</f>
        <v>4.01496047624123</v>
      </c>
      <c r="L284" s="5" t="n">
        <f aca="false">(I284-2.28*J284-3.44*J284^2)*0.08</f>
        <v>5.3036877254652</v>
      </c>
      <c r="M284" s="6" t="n">
        <f aca="false">1.74+1.03*0+7.51*((I284/100)^1.58)+16.53*J284-31.26*(I284/100)*J284</f>
        <v>5.1363006698854</v>
      </c>
    </row>
    <row r="285" customFormat="false" ht="15" hidden="false" customHeight="false" outlineLevel="0" collapsed="false">
      <c r="A285" s="23" t="n">
        <v>706972.587</v>
      </c>
      <c r="B285" s="23" t="n">
        <v>4227213.622</v>
      </c>
      <c r="C285" s="9" t="n">
        <v>47</v>
      </c>
      <c r="D285" s="9" t="n">
        <v>49</v>
      </c>
      <c r="E285" s="10" t="n">
        <v>39610</v>
      </c>
      <c r="F285" s="2" t="n">
        <v>18.53</v>
      </c>
      <c r="G285" s="3" t="n">
        <f aca="false">+(F285-25)/10</f>
        <v>-0.647</v>
      </c>
      <c r="H285" s="3" t="n">
        <f aca="false">1-0.203462*(G285)+0.038233*(G285)^2-0.005554*(G285)^3</f>
        <v>1.14914883738474</v>
      </c>
      <c r="I285" s="3" t="n">
        <f aca="false">+D285*H285</f>
        <v>56.3082930318524</v>
      </c>
      <c r="J285" s="11" t="n">
        <v>0.13</v>
      </c>
      <c r="K285" s="4" t="n">
        <f aca="false">0.0877*I285-1.8303</f>
        <v>3.10793729889345</v>
      </c>
      <c r="L285" s="5" t="n">
        <f aca="false">(I285-2.28*J285-3.44*J285^2)*0.08</f>
        <v>4.47630056254819</v>
      </c>
      <c r="M285" s="6" t="n">
        <f aca="false">1.74+1.03*0+7.51*((I285/100)^1.58)+16.53*J285-31.26*(I285/100)*J285</f>
        <v>4.63135279971434</v>
      </c>
    </row>
    <row r="286" customFormat="false" ht="15" hidden="false" customHeight="false" outlineLevel="0" collapsed="false">
      <c r="A286" s="23" t="n">
        <v>706920.294</v>
      </c>
      <c r="B286" s="23" t="n">
        <v>4227213.992</v>
      </c>
      <c r="C286" s="9" t="n">
        <v>44</v>
      </c>
      <c r="D286" s="9" t="n">
        <v>44</v>
      </c>
      <c r="E286" s="10" t="n">
        <v>39610</v>
      </c>
      <c r="F286" s="2" t="n">
        <v>18.53</v>
      </c>
      <c r="G286" s="3" t="n">
        <f aca="false">+(F286-25)/10</f>
        <v>-0.647</v>
      </c>
      <c r="H286" s="3" t="n">
        <f aca="false">1-0.203462*(G286)+0.038233*(G286)^2-0.005554*(G286)^3</f>
        <v>1.14914883738474</v>
      </c>
      <c r="I286" s="3" t="n">
        <f aca="false">+D286*H286</f>
        <v>50.5625488449287</v>
      </c>
      <c r="J286" s="11" t="n">
        <v>0.13</v>
      </c>
      <c r="K286" s="4" t="n">
        <f aca="false">0.0877*I286-1.8303</f>
        <v>2.60403553370024</v>
      </c>
      <c r="L286" s="5" t="n">
        <f aca="false">(I286-2.28*J286-3.44*J286^2)*0.08</f>
        <v>4.01664102759429</v>
      </c>
      <c r="M286" s="6" t="n">
        <f aca="false">1.74+1.03*0+7.51*((I286/100)^1.58)+16.53*J286-31.26*(I286/100)*J286</f>
        <v>4.39089753987795</v>
      </c>
    </row>
    <row r="287" customFormat="false" ht="15" hidden="false" customHeight="false" outlineLevel="0" collapsed="false">
      <c r="A287" s="23" t="n">
        <v>706870.397</v>
      </c>
      <c r="B287" s="23" t="n">
        <v>4227212.897</v>
      </c>
      <c r="C287" s="9" t="n">
        <v>48</v>
      </c>
      <c r="D287" s="9" t="n">
        <v>58</v>
      </c>
      <c r="E287" s="10" t="n">
        <v>39610</v>
      </c>
      <c r="F287" s="2" t="n">
        <v>18.53</v>
      </c>
      <c r="G287" s="3" t="n">
        <f aca="false">+(F287-25)/10</f>
        <v>-0.647</v>
      </c>
      <c r="H287" s="3" t="n">
        <f aca="false">1-0.203462*(G287)+0.038233*(G287)^2-0.005554*(G287)^3</f>
        <v>1.14914883738474</v>
      </c>
      <c r="I287" s="3" t="n">
        <f aca="false">+D287*H287</f>
        <v>66.650632568315</v>
      </c>
      <c r="J287" s="11" t="n">
        <v>0.13</v>
      </c>
      <c r="K287" s="4" t="n">
        <f aca="false">0.0877*I287-1.8303</f>
        <v>4.01496047624123</v>
      </c>
      <c r="L287" s="5" t="n">
        <f aca="false">(I287-2.28*J287-3.44*J287^2)*0.08</f>
        <v>5.3036877254652</v>
      </c>
      <c r="M287" s="6" t="n">
        <f aca="false">1.74+1.03*0+7.51*((I287/100)^1.58)+16.53*J287-31.26*(I287/100)*J287</f>
        <v>5.1363006698854</v>
      </c>
    </row>
    <row r="288" customFormat="false" ht="15" hidden="false" customHeight="false" outlineLevel="0" collapsed="false">
      <c r="A288" s="23" t="n">
        <v>706820.203</v>
      </c>
      <c r="B288" s="23" t="n">
        <v>4227210.743</v>
      </c>
      <c r="C288" s="9" t="n">
        <v>46</v>
      </c>
      <c r="D288" s="9" t="n">
        <v>57</v>
      </c>
      <c r="E288" s="10" t="n">
        <v>39610</v>
      </c>
      <c r="F288" s="2" t="n">
        <v>18.53</v>
      </c>
      <c r="G288" s="3" t="n">
        <f aca="false">+(F288-25)/10</f>
        <v>-0.647</v>
      </c>
      <c r="H288" s="3" t="n">
        <f aca="false">1-0.203462*(G288)+0.038233*(G288)^2-0.005554*(G288)^3</f>
        <v>1.14914883738474</v>
      </c>
      <c r="I288" s="3" t="n">
        <f aca="false">+D288*H288</f>
        <v>65.5014837309303</v>
      </c>
      <c r="J288" s="11" t="n">
        <v>0.13</v>
      </c>
      <c r="K288" s="4" t="n">
        <f aca="false">0.0877*I288-1.8303</f>
        <v>3.91418012320259</v>
      </c>
      <c r="L288" s="5" t="n">
        <f aca="false">(I288-2.28*J288-3.44*J288^2)*0.08</f>
        <v>5.21175581847442</v>
      </c>
      <c r="M288" s="6" t="n">
        <f aca="false">1.74+1.03*0+7.51*((I288/100)^1.58)+16.53*J288-31.26*(I288/100)*J288</f>
        <v>5.07577440721454</v>
      </c>
    </row>
    <row r="289" customFormat="false" ht="15" hidden="false" customHeight="false" outlineLevel="0" collapsed="false">
      <c r="A289" s="23" t="n">
        <v>706772.732</v>
      </c>
      <c r="B289" s="23" t="n">
        <v>4227208.463</v>
      </c>
      <c r="C289" s="9" t="n">
        <v>39</v>
      </c>
      <c r="D289" s="9" t="n">
        <v>40</v>
      </c>
      <c r="E289" s="10" t="n">
        <v>39610</v>
      </c>
      <c r="F289" s="2" t="n">
        <v>18.53</v>
      </c>
      <c r="G289" s="3" t="n">
        <f aca="false">+(F289-25)/10</f>
        <v>-0.647</v>
      </c>
      <c r="H289" s="3" t="n">
        <f aca="false">1-0.203462*(G289)+0.038233*(G289)^2-0.005554*(G289)^3</f>
        <v>1.14914883738474</v>
      </c>
      <c r="I289" s="3" t="n">
        <f aca="false">+D289*H289</f>
        <v>45.9659534953897</v>
      </c>
      <c r="J289" s="11" t="n">
        <v>0.13</v>
      </c>
      <c r="K289" s="4" t="n">
        <f aca="false">0.0877*I289-1.8303</f>
        <v>2.20091412154568</v>
      </c>
      <c r="L289" s="5" t="n">
        <f aca="false">(I289-2.28*J289-3.44*J289^2)*0.08</f>
        <v>3.64891339963118</v>
      </c>
      <c r="M289" s="6" t="n">
        <f aca="false">1.74+1.03*0+7.51*((I289/100)^1.58)+16.53*J289-31.26*(I289/100)*J289</f>
        <v>4.22025976120118</v>
      </c>
    </row>
    <row r="290" customFormat="false" ht="15" hidden="false" customHeight="false" outlineLevel="0" collapsed="false">
      <c r="A290" s="23" t="n">
        <v>706800.266</v>
      </c>
      <c r="B290" s="23" t="n">
        <v>4227177.592</v>
      </c>
      <c r="C290" s="9" t="n">
        <v>19</v>
      </c>
      <c r="D290" s="9" t="n">
        <v>27</v>
      </c>
      <c r="E290" s="10" t="n">
        <v>39610</v>
      </c>
      <c r="F290" s="2" t="n">
        <v>18.53</v>
      </c>
      <c r="G290" s="3" t="n">
        <f aca="false">+(F290-25)/10</f>
        <v>-0.647</v>
      </c>
      <c r="H290" s="3" t="n">
        <f aca="false">1-0.203462*(G290)+0.038233*(G290)^2-0.005554*(G290)^3</f>
        <v>1.14914883738474</v>
      </c>
      <c r="I290" s="3" t="n">
        <f aca="false">+D290*H290</f>
        <v>31.027018609388</v>
      </c>
      <c r="J290" s="11" t="n">
        <v>0.13</v>
      </c>
      <c r="K290" s="4" t="n">
        <f aca="false">0.0877*I290-1.8303</f>
        <v>0.890769532043331</v>
      </c>
      <c r="L290" s="5" t="n">
        <f aca="false">(I290-2.28*J290-3.44*J290^2)*0.08</f>
        <v>2.45379860875104</v>
      </c>
      <c r="M290" s="6" t="n">
        <f aca="false">1.74+1.03*0+7.51*((I290/100)^1.58)+16.53*J290-31.26*(I290/100)*J290</f>
        <v>3.80994708832939</v>
      </c>
    </row>
    <row r="291" customFormat="false" ht="15" hidden="false" customHeight="false" outlineLevel="0" collapsed="false">
      <c r="A291" s="23" t="n">
        <v>706843.271</v>
      </c>
      <c r="B291" s="23" t="n">
        <v>4227179.562</v>
      </c>
      <c r="C291" s="9" t="n">
        <v>44</v>
      </c>
      <c r="D291" s="9" t="n">
        <v>49</v>
      </c>
      <c r="E291" s="10" t="n">
        <v>39610</v>
      </c>
      <c r="F291" s="2" t="n">
        <v>18.53</v>
      </c>
      <c r="G291" s="3" t="n">
        <f aca="false">+(F291-25)/10</f>
        <v>-0.647</v>
      </c>
      <c r="H291" s="3" t="n">
        <f aca="false">1-0.203462*(G291)+0.038233*(G291)^2-0.005554*(G291)^3</f>
        <v>1.14914883738474</v>
      </c>
      <c r="I291" s="3" t="n">
        <f aca="false">+D291*H291</f>
        <v>56.3082930318524</v>
      </c>
      <c r="J291" s="11" t="n">
        <v>0.13</v>
      </c>
      <c r="K291" s="4" t="n">
        <f aca="false">0.0877*I291-1.8303</f>
        <v>3.10793729889345</v>
      </c>
      <c r="L291" s="5" t="n">
        <f aca="false">(I291-2.28*J291-3.44*J291^2)*0.08</f>
        <v>4.47630056254819</v>
      </c>
      <c r="M291" s="6" t="n">
        <f aca="false">1.74+1.03*0+7.51*((I291/100)^1.58)+16.53*J291-31.26*(I291/100)*J291</f>
        <v>4.63135279971434</v>
      </c>
    </row>
    <row r="292" customFormat="false" ht="15" hidden="false" customHeight="false" outlineLevel="0" collapsed="false">
      <c r="A292" s="23" t="n">
        <v>706895.986</v>
      </c>
      <c r="B292" s="23" t="n">
        <v>4227181.967</v>
      </c>
      <c r="C292" s="9" t="n">
        <v>44</v>
      </c>
      <c r="D292" s="9" t="n">
        <v>53</v>
      </c>
      <c r="E292" s="10" t="n">
        <v>39610</v>
      </c>
      <c r="F292" s="2" t="n">
        <v>18.53</v>
      </c>
      <c r="G292" s="3" t="n">
        <f aca="false">+(F292-25)/10</f>
        <v>-0.647</v>
      </c>
      <c r="H292" s="3" t="n">
        <f aca="false">1-0.203462*(G292)+0.038233*(G292)^2-0.005554*(G292)^3</f>
        <v>1.14914883738474</v>
      </c>
      <c r="I292" s="3" t="n">
        <f aca="false">+D292*H292</f>
        <v>60.9048883813913</v>
      </c>
      <c r="J292" s="11" t="n">
        <v>0.13</v>
      </c>
      <c r="K292" s="4" t="n">
        <f aca="false">0.0877*I292-1.8303</f>
        <v>3.51105871104802</v>
      </c>
      <c r="L292" s="5" t="n">
        <f aca="false">(I292-2.28*J292-3.44*J292^2)*0.08</f>
        <v>4.84402819051131</v>
      </c>
      <c r="M292" s="6" t="n">
        <f aca="false">1.74+1.03*0+7.51*((I292/100)^1.58)+16.53*J292-31.26*(I292/100)*J292</f>
        <v>4.84460713532108</v>
      </c>
    </row>
    <row r="293" customFormat="false" ht="15" hidden="false" customHeight="false" outlineLevel="0" collapsed="false">
      <c r="A293" s="23" t="n">
        <v>706942.642</v>
      </c>
      <c r="B293" s="23" t="n">
        <v>4227181.946</v>
      </c>
      <c r="C293" s="9" t="n">
        <v>40</v>
      </c>
      <c r="D293" s="9" t="n">
        <v>40</v>
      </c>
      <c r="E293" s="10" t="n">
        <v>39610</v>
      </c>
      <c r="F293" s="2" t="n">
        <v>18.53</v>
      </c>
      <c r="G293" s="3" t="n">
        <f aca="false">+(F293-25)/10</f>
        <v>-0.647</v>
      </c>
      <c r="H293" s="3" t="n">
        <f aca="false">1-0.203462*(G293)+0.038233*(G293)^2-0.005554*(G293)^3</f>
        <v>1.14914883738474</v>
      </c>
      <c r="I293" s="3" t="n">
        <f aca="false">+D293*H293</f>
        <v>45.9659534953897</v>
      </c>
      <c r="J293" s="11" t="n">
        <v>0.13</v>
      </c>
      <c r="K293" s="4" t="n">
        <f aca="false">0.0877*I293-1.8303</f>
        <v>2.20091412154568</v>
      </c>
      <c r="L293" s="5" t="n">
        <f aca="false">(I293-2.28*J293-3.44*J293^2)*0.08</f>
        <v>3.64891339963118</v>
      </c>
      <c r="M293" s="6" t="n">
        <f aca="false">1.74+1.03*0+7.51*((I293/100)^1.58)+16.53*J293-31.26*(I293/100)*J293</f>
        <v>4.22025976120118</v>
      </c>
    </row>
    <row r="294" customFormat="false" ht="15" hidden="false" customHeight="false" outlineLevel="0" collapsed="false">
      <c r="A294" s="23" t="n">
        <v>707051.329</v>
      </c>
      <c r="B294" s="23" t="n">
        <v>4227555.99</v>
      </c>
      <c r="C294" s="9" t="n">
        <v>24</v>
      </c>
      <c r="D294" s="9" t="n">
        <v>28</v>
      </c>
      <c r="E294" s="10" t="n">
        <v>39611</v>
      </c>
      <c r="F294" s="2" t="n">
        <v>15.95</v>
      </c>
      <c r="G294" s="3" t="n">
        <f aca="false">+(F294-25)/10</f>
        <v>-0.905</v>
      </c>
      <c r="H294" s="3" t="n">
        <f aca="false">1-0.203462*(G294)+0.038233*(G294)^2-0.005554*(G294)^3</f>
        <v>1.21956361551425</v>
      </c>
      <c r="I294" s="3" t="n">
        <f aca="false">+D294*H294</f>
        <v>34.147781234399</v>
      </c>
      <c r="J294" s="11" t="n">
        <v>0.17</v>
      </c>
      <c r="K294" s="4" t="n">
        <f aca="false">0.0877*I294-1.8303</f>
        <v>1.16446041425679</v>
      </c>
      <c r="L294" s="5" t="n">
        <f aca="false">(I294-2.28*J294-3.44*J294^2)*0.08</f>
        <v>2.69286121875192</v>
      </c>
      <c r="M294" s="6" t="n">
        <f aca="false">1.74+1.03*0+7.51*((I294/100)^1.58)+16.53*J294-31.26*(I294/100)*J294</f>
        <v>4.11057683849983</v>
      </c>
    </row>
    <row r="295" customFormat="false" ht="15" hidden="false" customHeight="false" outlineLevel="0" collapsed="false">
      <c r="A295" s="23" t="n">
        <v>706993.815</v>
      </c>
      <c r="B295" s="23" t="n">
        <v>4227554.858</v>
      </c>
      <c r="C295" s="8" t="n">
        <v>7</v>
      </c>
      <c r="D295" s="8" t="n">
        <v>12</v>
      </c>
      <c r="E295" s="10" t="n">
        <v>39611</v>
      </c>
      <c r="F295" s="2" t="n">
        <v>15.95</v>
      </c>
      <c r="G295" s="3" t="n">
        <f aca="false">+(F295-25)/10</f>
        <v>-0.905</v>
      </c>
      <c r="H295" s="3" t="n">
        <f aca="false">1-0.203462*(G295)+0.038233*(G295)^2-0.005554*(G295)^3</f>
        <v>1.21956361551425</v>
      </c>
      <c r="I295" s="3" t="n">
        <f aca="false">+D295*H295</f>
        <v>14.634763386171</v>
      </c>
      <c r="J295" s="11" t="n">
        <v>0.17</v>
      </c>
      <c r="K295" s="4" t="n">
        <f aca="false">0.0877*I295-1.8303</f>
        <v>-0.546831251032803</v>
      </c>
      <c r="L295" s="5" t="n">
        <f aca="false">(I295-2.28*J295-3.44*J295^2)*0.08</f>
        <v>1.13181979089368</v>
      </c>
      <c r="M295" s="6" t="n">
        <f aca="false">1.74+1.03*0+7.51*((I295/100)^1.58)+16.53*J295-31.26*(I295/100)*J295</f>
        <v>4.13291599777622</v>
      </c>
    </row>
    <row r="296" customFormat="false" ht="15" hidden="false" customHeight="false" outlineLevel="0" collapsed="false">
      <c r="A296" s="23" t="n">
        <v>706937.429</v>
      </c>
      <c r="B296" s="23" t="n">
        <v>4227557.311</v>
      </c>
      <c r="C296" s="8" t="n">
        <v>53</v>
      </c>
      <c r="D296" s="8" t="n">
        <v>69</v>
      </c>
      <c r="E296" s="10" t="n">
        <v>39611</v>
      </c>
      <c r="F296" s="2" t="n">
        <v>15.95</v>
      </c>
      <c r="G296" s="3" t="n">
        <f aca="false">+(F296-25)/10</f>
        <v>-0.905</v>
      </c>
      <c r="H296" s="3" t="n">
        <f aca="false">1-0.203462*(G296)+0.038233*(G296)^2-0.005554*(G296)^3</f>
        <v>1.21956361551425</v>
      </c>
      <c r="I296" s="3" t="n">
        <f aca="false">+D296*H296</f>
        <v>84.1498894704833</v>
      </c>
      <c r="J296" s="11" t="n">
        <v>0.17</v>
      </c>
      <c r="K296" s="4" t="n">
        <f aca="false">0.0877*I296-1.8303</f>
        <v>5.54964530656138</v>
      </c>
      <c r="L296" s="5" t="n">
        <f aca="false">(I296-2.28*J296-3.44*J296^2)*0.08</f>
        <v>6.69302987763866</v>
      </c>
      <c r="M296" s="6" t="n">
        <f aca="false">1.74+1.03*0+7.51*((I296/100)^1.58)+16.53*J296-31.26*(I296/100)*J296</f>
        <v>5.79594845372928</v>
      </c>
    </row>
    <row r="297" customFormat="false" ht="15" hidden="false" customHeight="false" outlineLevel="0" collapsed="false">
      <c r="A297" s="23" t="n">
        <v>706893.287</v>
      </c>
      <c r="B297" s="23" t="n">
        <v>4227544.988</v>
      </c>
      <c r="C297" s="8" t="n">
        <v>25</v>
      </c>
      <c r="D297" s="8" t="n">
        <v>56</v>
      </c>
      <c r="E297" s="10" t="n">
        <v>39611</v>
      </c>
      <c r="F297" s="2" t="n">
        <v>15.95</v>
      </c>
      <c r="G297" s="3" t="n">
        <f aca="false">+(F297-25)/10</f>
        <v>-0.905</v>
      </c>
      <c r="H297" s="3" t="n">
        <f aca="false">1-0.203462*(G297)+0.038233*(G297)^2-0.005554*(G297)^3</f>
        <v>1.21956361551425</v>
      </c>
      <c r="I297" s="3" t="n">
        <f aca="false">+D297*H297</f>
        <v>68.295562468798</v>
      </c>
      <c r="J297" s="11" t="n">
        <v>0.17</v>
      </c>
      <c r="K297" s="4" t="n">
        <f aca="false">0.0877*I297-1.8303</f>
        <v>4.15922082851359</v>
      </c>
      <c r="L297" s="5" t="n">
        <f aca="false">(I297-2.28*J297-3.44*J297^2)*0.08</f>
        <v>5.42468371750384</v>
      </c>
      <c r="M297" s="6" t="n">
        <f aca="false">1.74+1.03*0+7.51*((I297/100)^1.58)+16.53*J297-31.26*(I297/100)*J297</f>
        <v>5.03204570960899</v>
      </c>
    </row>
    <row r="298" customFormat="false" ht="15" hidden="false" customHeight="false" outlineLevel="0" collapsed="false">
      <c r="A298" s="23" t="n">
        <v>706842.11</v>
      </c>
      <c r="B298" s="23" t="n">
        <v>4227548.366</v>
      </c>
      <c r="C298" s="8" t="n">
        <v>52</v>
      </c>
      <c r="D298" s="8" t="n">
        <v>61</v>
      </c>
      <c r="E298" s="10" t="n">
        <v>39611</v>
      </c>
      <c r="F298" s="2" t="n">
        <v>15.95</v>
      </c>
      <c r="G298" s="3" t="n">
        <f aca="false">+(F298-25)/10</f>
        <v>-0.905</v>
      </c>
      <c r="H298" s="3" t="n">
        <f aca="false">1-0.203462*(G298)+0.038233*(G298)^2-0.005554*(G298)^3</f>
        <v>1.21956361551425</v>
      </c>
      <c r="I298" s="3" t="n">
        <f aca="false">+D298*H298</f>
        <v>74.3933805463693</v>
      </c>
      <c r="J298" s="11" t="n">
        <v>0.17</v>
      </c>
      <c r="K298" s="4" t="n">
        <f aca="false">0.0877*I298-1.8303</f>
        <v>4.69399947391658</v>
      </c>
      <c r="L298" s="5" t="n">
        <f aca="false">(I298-2.28*J298-3.44*J298^2)*0.08</f>
        <v>5.91250916370954</v>
      </c>
      <c r="M298" s="6" t="n">
        <f aca="false">1.74+1.03*0+7.51*((I298/100)^1.58)+16.53*J298-31.26*(I298/100)*J298</f>
        <v>5.3028191598976</v>
      </c>
    </row>
    <row r="299" customFormat="false" ht="15" hidden="false" customHeight="false" outlineLevel="0" collapsed="false">
      <c r="A299" s="23" t="n">
        <v>706800.218</v>
      </c>
      <c r="B299" s="23" t="n">
        <v>4227549.821</v>
      </c>
      <c r="C299" s="8" t="n">
        <v>52</v>
      </c>
      <c r="D299" s="8" t="n">
        <v>57</v>
      </c>
      <c r="E299" s="10" t="n">
        <v>39611</v>
      </c>
      <c r="F299" s="2" t="n">
        <v>15.95</v>
      </c>
      <c r="G299" s="3" t="n">
        <f aca="false">+(F299-25)/10</f>
        <v>-0.905</v>
      </c>
      <c r="H299" s="3" t="n">
        <f aca="false">1-0.203462*(G299)+0.038233*(G299)^2-0.005554*(G299)^3</f>
        <v>1.21956361551425</v>
      </c>
      <c r="I299" s="3" t="n">
        <f aca="false">+D299*H299</f>
        <v>69.5151260843123</v>
      </c>
      <c r="J299" s="11" t="n">
        <v>0.17</v>
      </c>
      <c r="K299" s="4" t="n">
        <f aca="false">0.0877*I299-1.8303</f>
        <v>4.26617655759419</v>
      </c>
      <c r="L299" s="5" t="n">
        <f aca="false">(I299-2.28*J299-3.44*J299^2)*0.08</f>
        <v>5.52224880674498</v>
      </c>
      <c r="M299" s="6" t="n">
        <f aca="false">1.74+1.03*0+7.51*((I299/100)^1.58)+16.53*J299-31.26*(I299/100)*J299</f>
        <v>5.08383250206745</v>
      </c>
    </row>
    <row r="300" customFormat="false" ht="15" hidden="false" customHeight="false" outlineLevel="0" collapsed="false">
      <c r="A300" s="23" t="n">
        <v>706742.062</v>
      </c>
      <c r="B300" s="23" t="n">
        <v>4227542.717</v>
      </c>
      <c r="C300" s="8" t="n">
        <v>60</v>
      </c>
      <c r="D300" s="8" t="n">
        <v>67</v>
      </c>
      <c r="E300" s="10" t="n">
        <v>39611</v>
      </c>
      <c r="F300" s="2" t="n">
        <v>15.95</v>
      </c>
      <c r="G300" s="3" t="n">
        <f aca="false">+(F300-25)/10</f>
        <v>-0.905</v>
      </c>
      <c r="H300" s="3" t="n">
        <f aca="false">1-0.203462*(G300)+0.038233*(G300)^2-0.005554*(G300)^3</f>
        <v>1.21956361551425</v>
      </c>
      <c r="I300" s="3" t="n">
        <f aca="false">+D300*H300</f>
        <v>81.7107622394548</v>
      </c>
      <c r="J300" s="11" t="n">
        <v>0.17</v>
      </c>
      <c r="K300" s="4" t="n">
        <f aca="false">0.0877*I300-1.8303</f>
        <v>5.33573384840018</v>
      </c>
      <c r="L300" s="5" t="n">
        <f aca="false">(I300-2.28*J300-3.44*J300^2)*0.08</f>
        <v>6.49789969915638</v>
      </c>
      <c r="M300" s="6" t="n">
        <f aca="false">1.74+1.03*0+7.51*((I300/100)^1.58)+16.53*J300-31.26*(I300/100)*J300</f>
        <v>5.66592268180487</v>
      </c>
    </row>
    <row r="301" customFormat="false" ht="15" hidden="false" customHeight="false" outlineLevel="0" collapsed="false">
      <c r="A301" s="23" t="n">
        <v>706771.025</v>
      </c>
      <c r="B301" s="23" t="n">
        <v>4227499.577</v>
      </c>
      <c r="C301" s="8" t="n">
        <v>65</v>
      </c>
      <c r="D301" s="8" t="n">
        <v>77</v>
      </c>
      <c r="E301" s="10" t="n">
        <v>39611</v>
      </c>
      <c r="F301" s="2" t="n">
        <v>15.95</v>
      </c>
      <c r="G301" s="3" t="n">
        <f aca="false">+(F301-25)/10</f>
        <v>-0.905</v>
      </c>
      <c r="H301" s="3" t="n">
        <f aca="false">1-0.203462*(G301)+0.038233*(G301)^2-0.005554*(G301)^3</f>
        <v>1.21956361551425</v>
      </c>
      <c r="I301" s="3" t="n">
        <f aca="false">+D301*H301</f>
        <v>93.9063983945973</v>
      </c>
      <c r="J301" s="11" t="n">
        <v>0.17</v>
      </c>
      <c r="K301" s="4" t="n">
        <f aca="false">0.0877*I301-1.8303</f>
        <v>6.40529113920618</v>
      </c>
      <c r="L301" s="5" t="n">
        <f aca="false">(I301-2.28*J301-3.44*J301^2)*0.08</f>
        <v>7.47355059156778</v>
      </c>
      <c r="M301" s="6" t="n">
        <f aca="false">1.74+1.03*0+7.51*((I301/100)^1.58)+16.53*J301-31.26*(I301/100)*J301</f>
        <v>6.35956045098112</v>
      </c>
    </row>
    <row r="302" customFormat="false" ht="15" hidden="false" customHeight="false" outlineLevel="0" collapsed="false">
      <c r="A302" s="23" t="n">
        <v>706815.857</v>
      </c>
      <c r="B302" s="23" t="n">
        <v>4227503.288</v>
      </c>
      <c r="C302" s="8" t="n">
        <v>48</v>
      </c>
      <c r="D302" s="8" t="n">
        <v>52</v>
      </c>
      <c r="E302" s="10" t="n">
        <v>39611</v>
      </c>
      <c r="F302" s="2" t="n">
        <v>15.95</v>
      </c>
      <c r="G302" s="3" t="n">
        <f aca="false">+(F302-25)/10</f>
        <v>-0.905</v>
      </c>
      <c r="H302" s="3" t="n">
        <f aca="false">1-0.203462*(G302)+0.038233*(G302)^2-0.005554*(G302)^3</f>
        <v>1.21956361551425</v>
      </c>
      <c r="I302" s="3" t="n">
        <f aca="false">+D302*H302</f>
        <v>63.417308006741</v>
      </c>
      <c r="J302" s="11" t="n">
        <v>0.17</v>
      </c>
      <c r="K302" s="4" t="n">
        <f aca="false">0.0877*I302-1.8303</f>
        <v>3.73139791219119</v>
      </c>
      <c r="L302" s="5" t="n">
        <f aca="false">(I302-2.28*J302-3.44*J302^2)*0.08</f>
        <v>5.03442336053928</v>
      </c>
      <c r="M302" s="6" t="n">
        <f aca="false">1.74+1.03*0+7.51*((I302/100)^1.58)+16.53*J302-31.26*(I302/100)*J302</f>
        <v>4.83700524831458</v>
      </c>
    </row>
    <row r="303" customFormat="false" ht="15" hidden="false" customHeight="false" outlineLevel="0" collapsed="false">
      <c r="A303" s="23" t="n">
        <v>706858.985</v>
      </c>
      <c r="B303" s="23" t="n">
        <v>4227503.521</v>
      </c>
      <c r="C303" s="9" t="n">
        <v>49</v>
      </c>
      <c r="D303" s="9" t="n">
        <v>53</v>
      </c>
      <c r="E303" s="10" t="n">
        <v>39611</v>
      </c>
      <c r="F303" s="2" t="n">
        <v>15.95</v>
      </c>
      <c r="G303" s="3" t="n">
        <f aca="false">+(F303-25)/10</f>
        <v>-0.905</v>
      </c>
      <c r="H303" s="3" t="n">
        <f aca="false">1-0.203462*(G303)+0.038233*(G303)^2-0.005554*(G303)^3</f>
        <v>1.21956361551425</v>
      </c>
      <c r="I303" s="3" t="n">
        <f aca="false">+D303*H303</f>
        <v>64.6368716222553</v>
      </c>
      <c r="J303" s="11" t="n">
        <v>0.17</v>
      </c>
      <c r="K303" s="4" t="n">
        <f aca="false">0.0877*I303-1.8303</f>
        <v>3.83835364127179</v>
      </c>
      <c r="L303" s="5" t="n">
        <f aca="false">(I303-2.28*J303-3.44*J303^2)*0.08</f>
        <v>5.13198844978042</v>
      </c>
      <c r="M303" s="6" t="n">
        <f aca="false">1.74+1.03*0+7.51*((I303/100)^1.58)+16.53*J303-31.26*(I303/100)*J303</f>
        <v>4.88393061872093</v>
      </c>
    </row>
    <row r="304" customFormat="false" ht="15" hidden="false" customHeight="false" outlineLevel="0" collapsed="false">
      <c r="A304" s="23" t="n">
        <v>706914.16</v>
      </c>
      <c r="B304" s="23" t="n">
        <v>4227507.646</v>
      </c>
      <c r="C304" s="9" t="n">
        <v>48</v>
      </c>
      <c r="D304" s="9" t="n">
        <v>53</v>
      </c>
      <c r="E304" s="10" t="n">
        <v>39611</v>
      </c>
      <c r="F304" s="2" t="n">
        <v>15.95</v>
      </c>
      <c r="G304" s="3" t="n">
        <f aca="false">+(F304-25)/10</f>
        <v>-0.905</v>
      </c>
      <c r="H304" s="3" t="n">
        <f aca="false">1-0.203462*(G304)+0.038233*(G304)^2-0.005554*(G304)^3</f>
        <v>1.21956361551425</v>
      </c>
      <c r="I304" s="3" t="n">
        <f aca="false">+D304*H304</f>
        <v>64.6368716222553</v>
      </c>
      <c r="J304" s="11" t="n">
        <v>0.17</v>
      </c>
      <c r="K304" s="4" t="n">
        <f aca="false">0.0877*I304-1.8303</f>
        <v>3.83835364127179</v>
      </c>
      <c r="L304" s="5" t="n">
        <f aca="false">(I304-2.28*J304-3.44*J304^2)*0.08</f>
        <v>5.13198844978042</v>
      </c>
      <c r="M304" s="6" t="n">
        <f aca="false">1.74+1.03*0+7.51*((I304/100)^1.58)+16.53*J304-31.26*(I304/100)*J304</f>
        <v>4.88393061872093</v>
      </c>
    </row>
    <row r="305" customFormat="false" ht="15" hidden="false" customHeight="false" outlineLevel="0" collapsed="false">
      <c r="A305" s="23" t="n">
        <v>706977.118</v>
      </c>
      <c r="B305" s="23" t="n">
        <v>4227510.265</v>
      </c>
      <c r="C305" s="9" t="n">
        <v>51</v>
      </c>
      <c r="D305" s="9" t="n">
        <v>49</v>
      </c>
      <c r="E305" s="10" t="n">
        <v>39611</v>
      </c>
      <c r="F305" s="2" t="n">
        <v>15.95</v>
      </c>
      <c r="G305" s="3" t="n">
        <f aca="false">+(F305-25)/10</f>
        <v>-0.905</v>
      </c>
      <c r="H305" s="3" t="n">
        <f aca="false">1-0.203462*(G305)+0.038233*(G305)^2-0.005554*(G305)^3</f>
        <v>1.21956361551425</v>
      </c>
      <c r="I305" s="3" t="n">
        <f aca="false">+D305*H305</f>
        <v>59.7586171601983</v>
      </c>
      <c r="J305" s="11" t="n">
        <v>0.17</v>
      </c>
      <c r="K305" s="4" t="n">
        <f aca="false">0.0877*I305-1.8303</f>
        <v>3.41053072494939</v>
      </c>
      <c r="L305" s="5" t="n">
        <f aca="false">(I305-2.28*J305-3.44*J305^2)*0.08</f>
        <v>4.74172809281586</v>
      </c>
      <c r="M305" s="6" t="n">
        <f aca="false">1.74+1.03*0+7.51*((I305/100)^1.58)+16.53*J305-31.26*(I305/100)*J305</f>
        <v>4.70370647913809</v>
      </c>
    </row>
    <row r="306" customFormat="false" ht="15" hidden="false" customHeight="false" outlineLevel="0" collapsed="false">
      <c r="A306" s="23" t="n">
        <v>707029.549</v>
      </c>
      <c r="B306" s="23" t="n">
        <v>4227508.196</v>
      </c>
      <c r="C306" s="9" t="n">
        <v>52</v>
      </c>
      <c r="D306" s="9" t="n">
        <v>54</v>
      </c>
      <c r="E306" s="10" t="n">
        <v>39611</v>
      </c>
      <c r="F306" s="2" t="n">
        <v>15.95</v>
      </c>
      <c r="G306" s="3" t="n">
        <f aca="false">+(F306-25)/10</f>
        <v>-0.905</v>
      </c>
      <c r="H306" s="3" t="n">
        <f aca="false">1-0.203462*(G306)+0.038233*(G306)^2-0.005554*(G306)^3</f>
        <v>1.21956361551425</v>
      </c>
      <c r="I306" s="3" t="n">
        <f aca="false">+D306*H306</f>
        <v>65.8564352377695</v>
      </c>
      <c r="J306" s="11" t="n">
        <v>0.17</v>
      </c>
      <c r="K306" s="4" t="n">
        <f aca="false">0.0877*I306-1.8303</f>
        <v>3.94530937035239</v>
      </c>
      <c r="L306" s="5" t="n">
        <f aca="false">(I306-2.28*J306-3.44*J306^2)*0.08</f>
        <v>5.22955353902156</v>
      </c>
      <c r="M306" s="6" t="n">
        <f aca="false">1.74+1.03*0+7.51*((I306/100)^1.58)+16.53*J306-31.26*(I306/100)*J306</f>
        <v>4.93208552125808</v>
      </c>
    </row>
    <row r="307" customFormat="false" ht="15" hidden="false" customHeight="false" outlineLevel="0" collapsed="false">
      <c r="A307" s="23" t="n">
        <v>707057.595</v>
      </c>
      <c r="B307" s="23" t="n">
        <v>4227514.599</v>
      </c>
      <c r="C307" s="9" t="n">
        <v>49</v>
      </c>
      <c r="D307" s="9" t="n">
        <v>52</v>
      </c>
      <c r="E307" s="10" t="n">
        <v>39611</v>
      </c>
      <c r="F307" s="2" t="n">
        <v>15.95</v>
      </c>
      <c r="G307" s="3" t="n">
        <f aca="false">+(F307-25)/10</f>
        <v>-0.905</v>
      </c>
      <c r="H307" s="3" t="n">
        <f aca="false">1-0.203462*(G307)+0.038233*(G307)^2-0.005554*(G307)^3</f>
        <v>1.21956361551425</v>
      </c>
      <c r="I307" s="3" t="n">
        <f aca="false">+D307*H307</f>
        <v>63.417308006741</v>
      </c>
      <c r="J307" s="11" t="n">
        <v>0.17</v>
      </c>
      <c r="K307" s="4" t="n">
        <f aca="false">0.0877*I307-1.8303</f>
        <v>3.73139791219119</v>
      </c>
      <c r="L307" s="5" t="n">
        <f aca="false">(I307-2.28*J307-3.44*J307^2)*0.08</f>
        <v>5.03442336053928</v>
      </c>
      <c r="M307" s="6" t="n">
        <f aca="false">1.74+1.03*0+7.51*((I307/100)^1.58)+16.53*J307-31.26*(I307/100)*J307</f>
        <v>4.83700524831458</v>
      </c>
    </row>
    <row r="308" customFormat="false" ht="15" hidden="false" customHeight="false" outlineLevel="0" collapsed="false">
      <c r="A308" s="23" t="n">
        <v>707080.639</v>
      </c>
      <c r="B308" s="23" t="n">
        <v>4227449.508</v>
      </c>
      <c r="C308" s="9" t="n">
        <v>26</v>
      </c>
      <c r="D308" s="9" t="n">
        <v>25</v>
      </c>
      <c r="E308" s="10" t="n">
        <v>39611</v>
      </c>
      <c r="F308" s="2" t="n">
        <v>15.95</v>
      </c>
      <c r="G308" s="3" t="n">
        <f aca="false">+(F308-25)/10</f>
        <v>-0.905</v>
      </c>
      <c r="H308" s="3" t="n">
        <f aca="false">1-0.203462*(G308)+0.038233*(G308)^2-0.005554*(G308)^3</f>
        <v>1.21956361551425</v>
      </c>
      <c r="I308" s="3" t="n">
        <f aca="false">+D308*H308</f>
        <v>30.4890903878563</v>
      </c>
      <c r="J308" s="11" t="n">
        <v>0.17</v>
      </c>
      <c r="K308" s="4" t="n">
        <f aca="false">0.0877*I308-1.8303</f>
        <v>0.843593227014994</v>
      </c>
      <c r="L308" s="5" t="n">
        <f aca="false">(I308-2.28*J308-3.44*J308^2)*0.08</f>
        <v>2.4001659510285</v>
      </c>
      <c r="M308" s="6" t="n">
        <f aca="false">1.74+1.03*0+7.51*((I308/100)^1.58)+16.53*J308-31.26*(I308/100)*J308</f>
        <v>4.07955846035673</v>
      </c>
    </row>
    <row r="309" customFormat="false" ht="15" hidden="false" customHeight="false" outlineLevel="0" collapsed="false">
      <c r="A309" s="23" t="n">
        <v>707018.907</v>
      </c>
      <c r="B309" s="23" t="n">
        <v>4227453.807</v>
      </c>
      <c r="C309" s="9" t="n">
        <v>49</v>
      </c>
      <c r="D309" s="9" t="n">
        <v>51</v>
      </c>
      <c r="E309" s="10" t="n">
        <v>39611</v>
      </c>
      <c r="F309" s="2" t="n">
        <v>15.95</v>
      </c>
      <c r="G309" s="3" t="n">
        <f aca="false">+(F309-25)/10</f>
        <v>-0.905</v>
      </c>
      <c r="H309" s="3" t="n">
        <f aca="false">1-0.203462*(G309)+0.038233*(G309)^2-0.005554*(G309)^3</f>
        <v>1.21956361551425</v>
      </c>
      <c r="I309" s="3" t="n">
        <f aca="false">+D309*H309</f>
        <v>62.1977443912268</v>
      </c>
      <c r="J309" s="11" t="n">
        <v>0.17</v>
      </c>
      <c r="K309" s="4" t="n">
        <f aca="false">0.0877*I309-1.8303</f>
        <v>3.62444218311059</v>
      </c>
      <c r="L309" s="5" t="n">
        <f aca="false">(I309-2.28*J309-3.44*J309^2)*0.08</f>
        <v>4.93685827129814</v>
      </c>
      <c r="M309" s="6" t="n">
        <f aca="false">1.74+1.03*0+7.51*((I309/100)^1.58)+16.53*J309-31.26*(I309/100)*J309</f>
        <v>4.79131928689771</v>
      </c>
    </row>
    <row r="310" customFormat="false" ht="15" hidden="false" customHeight="false" outlineLevel="0" collapsed="false">
      <c r="A310" s="23" t="n">
        <v>706964.95</v>
      </c>
      <c r="B310" s="23" t="n">
        <v>4227446.297</v>
      </c>
      <c r="C310" s="9" t="n">
        <v>53</v>
      </c>
      <c r="D310" s="9" t="n">
        <v>53</v>
      </c>
      <c r="E310" s="10" t="n">
        <v>39611</v>
      </c>
      <c r="F310" s="2" t="n">
        <v>15.95</v>
      </c>
      <c r="G310" s="3" t="n">
        <f aca="false">+(F310-25)/10</f>
        <v>-0.905</v>
      </c>
      <c r="H310" s="3" t="n">
        <f aca="false">1-0.203462*(G310)+0.038233*(G310)^2-0.005554*(G310)^3</f>
        <v>1.21956361551425</v>
      </c>
      <c r="I310" s="3" t="n">
        <f aca="false">+D310*H310</f>
        <v>64.6368716222553</v>
      </c>
      <c r="J310" s="11" t="n">
        <v>0.17</v>
      </c>
      <c r="K310" s="4" t="n">
        <f aca="false">0.0877*I310-1.8303</f>
        <v>3.83835364127179</v>
      </c>
      <c r="L310" s="5" t="n">
        <f aca="false">(I310-2.28*J310-3.44*J310^2)*0.08</f>
        <v>5.13198844978042</v>
      </c>
      <c r="M310" s="6" t="n">
        <f aca="false">1.74+1.03*0+7.51*((I310/100)^1.58)+16.53*J310-31.26*(I310/100)*J310</f>
        <v>4.88393061872093</v>
      </c>
    </row>
    <row r="311" customFormat="false" ht="15" hidden="false" customHeight="false" outlineLevel="0" collapsed="false">
      <c r="A311" s="23" t="n">
        <v>706919.522</v>
      </c>
      <c r="B311" s="23" t="n">
        <v>4227442.588</v>
      </c>
      <c r="C311" s="9" t="n">
        <v>45</v>
      </c>
      <c r="D311" s="9" t="n">
        <v>49</v>
      </c>
      <c r="E311" s="10" t="n">
        <v>39611</v>
      </c>
      <c r="F311" s="2" t="n">
        <v>15.95</v>
      </c>
      <c r="G311" s="3" t="n">
        <f aca="false">+(F311-25)/10</f>
        <v>-0.905</v>
      </c>
      <c r="H311" s="3" t="n">
        <f aca="false">1-0.203462*(G311)+0.038233*(G311)^2-0.005554*(G311)^3</f>
        <v>1.21956361551425</v>
      </c>
      <c r="I311" s="3" t="n">
        <f aca="false">+D311*H311</f>
        <v>59.7586171601983</v>
      </c>
      <c r="J311" s="11" t="n">
        <v>0.17</v>
      </c>
      <c r="K311" s="4" t="n">
        <f aca="false">0.0877*I311-1.8303</f>
        <v>3.41053072494939</v>
      </c>
      <c r="L311" s="5" t="n">
        <f aca="false">(I311-2.28*J311-3.44*J311^2)*0.08</f>
        <v>4.74172809281586</v>
      </c>
      <c r="M311" s="6" t="n">
        <f aca="false">1.74+1.03*0+7.51*((I311/100)^1.58)+16.53*J311-31.26*(I311/100)*J311</f>
        <v>4.70370647913809</v>
      </c>
    </row>
    <row r="312" customFormat="false" ht="15" hidden="false" customHeight="false" outlineLevel="0" collapsed="false">
      <c r="A312" s="23" t="n">
        <v>706879.897</v>
      </c>
      <c r="B312" s="23" t="n">
        <v>4227447.331</v>
      </c>
      <c r="C312" s="9" t="n">
        <v>52</v>
      </c>
      <c r="D312" s="9" t="n">
        <v>54</v>
      </c>
      <c r="E312" s="10" t="n">
        <v>39611</v>
      </c>
      <c r="F312" s="2" t="n">
        <v>15.95</v>
      </c>
      <c r="G312" s="3" t="n">
        <f aca="false">+(F312-25)/10</f>
        <v>-0.905</v>
      </c>
      <c r="H312" s="3" t="n">
        <f aca="false">1-0.203462*(G312)+0.038233*(G312)^2-0.005554*(G312)^3</f>
        <v>1.21956361551425</v>
      </c>
      <c r="I312" s="3" t="n">
        <f aca="false">+D312*H312</f>
        <v>65.8564352377695</v>
      </c>
      <c r="J312" s="11" t="n">
        <v>0.17</v>
      </c>
      <c r="K312" s="4" t="n">
        <f aca="false">0.0877*I312-1.8303</f>
        <v>3.94530937035239</v>
      </c>
      <c r="L312" s="5" t="n">
        <f aca="false">(I312-2.28*J312-3.44*J312^2)*0.08</f>
        <v>5.22955353902156</v>
      </c>
      <c r="M312" s="6" t="n">
        <f aca="false">1.74+1.03*0+7.51*((I312/100)^1.58)+16.53*J312-31.26*(I312/100)*J312</f>
        <v>4.93208552125808</v>
      </c>
    </row>
    <row r="313" customFormat="false" ht="15" hidden="false" customHeight="false" outlineLevel="0" collapsed="false">
      <c r="A313" s="23" t="n">
        <v>706841.381</v>
      </c>
      <c r="B313" s="23" t="n">
        <v>4227440.885</v>
      </c>
      <c r="C313" s="9" t="n">
        <v>56</v>
      </c>
      <c r="D313" s="9" t="n">
        <v>60</v>
      </c>
      <c r="E313" s="10" t="n">
        <v>39611</v>
      </c>
      <c r="F313" s="2" t="n">
        <v>15.95</v>
      </c>
      <c r="G313" s="3" t="n">
        <f aca="false">+(F313-25)/10</f>
        <v>-0.905</v>
      </c>
      <c r="H313" s="3" t="n">
        <f aca="false">1-0.203462*(G313)+0.038233*(G313)^2-0.005554*(G313)^3</f>
        <v>1.21956361551425</v>
      </c>
      <c r="I313" s="3" t="n">
        <f aca="false">+D313*H313</f>
        <v>73.173816930855</v>
      </c>
      <c r="J313" s="11" t="n">
        <v>0.17</v>
      </c>
      <c r="K313" s="4" t="n">
        <f aca="false">0.0877*I313-1.8303</f>
        <v>4.58704374483598</v>
      </c>
      <c r="L313" s="5" t="n">
        <f aca="false">(I313-2.28*J313-3.44*J313^2)*0.08</f>
        <v>5.8149440744684</v>
      </c>
      <c r="M313" s="6" t="n">
        <f aca="false">1.74+1.03*0+7.51*((I313/100)^1.58)+16.53*J313-31.26*(I313/100)*J313</f>
        <v>5.2463135168457</v>
      </c>
    </row>
    <row r="314" customFormat="false" ht="15" hidden="false" customHeight="false" outlineLevel="0" collapsed="false">
      <c r="A314" s="23" t="n">
        <v>706874.134</v>
      </c>
      <c r="B314" s="23" t="n">
        <v>4227394.379</v>
      </c>
      <c r="C314" s="9" t="n">
        <v>41</v>
      </c>
      <c r="D314" s="9" t="n">
        <v>48</v>
      </c>
      <c r="E314" s="10" t="n">
        <v>39611</v>
      </c>
      <c r="F314" s="2" t="n">
        <v>15.95</v>
      </c>
      <c r="G314" s="3" t="n">
        <f aca="false">+(F314-25)/10</f>
        <v>-0.905</v>
      </c>
      <c r="H314" s="3" t="n">
        <f aca="false">1-0.203462*(G314)+0.038233*(G314)^2-0.005554*(G314)^3</f>
        <v>1.21956361551425</v>
      </c>
      <c r="I314" s="3" t="n">
        <f aca="false">+D314*H314</f>
        <v>58.539053544684</v>
      </c>
      <c r="J314" s="11" t="n">
        <v>0.17</v>
      </c>
      <c r="K314" s="4" t="n">
        <f aca="false">0.0877*I314-1.8303</f>
        <v>3.30357499586879</v>
      </c>
      <c r="L314" s="5" t="n">
        <f aca="false">(I314-2.28*J314-3.44*J314^2)*0.08</f>
        <v>4.64416300357472</v>
      </c>
      <c r="M314" s="6" t="n">
        <f aca="false">1.74+1.03*0+7.51*((I314/100)^1.58)+16.53*J314-31.26*(I314/100)*J314</f>
        <v>4.66180080759199</v>
      </c>
    </row>
    <row r="315" customFormat="false" ht="15" hidden="false" customHeight="false" outlineLevel="0" collapsed="false">
      <c r="A315" s="23" t="n">
        <v>706937.481</v>
      </c>
      <c r="B315" s="23" t="n">
        <v>4227386.379</v>
      </c>
      <c r="C315" s="9" t="n">
        <v>43</v>
      </c>
      <c r="D315" s="9" t="n">
        <v>44</v>
      </c>
      <c r="E315" s="10" t="n">
        <v>39611</v>
      </c>
      <c r="F315" s="2" t="n">
        <v>15.95</v>
      </c>
      <c r="G315" s="3" t="n">
        <f aca="false">+(F315-25)/10</f>
        <v>-0.905</v>
      </c>
      <c r="H315" s="3" t="n">
        <f aca="false">1-0.203462*(G315)+0.038233*(G315)^2-0.005554*(G315)^3</f>
        <v>1.21956361551425</v>
      </c>
      <c r="I315" s="3" t="n">
        <f aca="false">+D315*H315</f>
        <v>53.660799082627</v>
      </c>
      <c r="J315" s="11" t="n">
        <v>0.17</v>
      </c>
      <c r="K315" s="4" t="n">
        <f aca="false">0.0877*I315-1.8303</f>
        <v>2.87575207954639</v>
      </c>
      <c r="L315" s="5" t="n">
        <f aca="false">(I315-2.28*J315-3.44*J315^2)*0.08</f>
        <v>4.25390264661016</v>
      </c>
      <c r="M315" s="6" t="n">
        <f aca="false">1.74+1.03*0+7.51*((I315/100)^1.58)+16.53*J315-31.26*(I315/100)*J315</f>
        <v>4.50711161999757</v>
      </c>
    </row>
    <row r="316" customFormat="false" ht="15" hidden="false" customHeight="false" outlineLevel="0" collapsed="false">
      <c r="A316" s="23" t="n">
        <v>706981.43</v>
      </c>
      <c r="B316" s="23" t="n">
        <v>4227397.971</v>
      </c>
      <c r="C316" s="9" t="n">
        <v>42</v>
      </c>
      <c r="D316" s="9" t="n">
        <v>44</v>
      </c>
      <c r="E316" s="10" t="n">
        <v>39611</v>
      </c>
      <c r="F316" s="2" t="n">
        <v>15.95</v>
      </c>
      <c r="G316" s="3" t="n">
        <f aca="false">+(F316-25)/10</f>
        <v>-0.905</v>
      </c>
      <c r="H316" s="3" t="n">
        <f aca="false">1-0.203462*(G316)+0.038233*(G316)^2-0.005554*(G316)^3</f>
        <v>1.21956361551425</v>
      </c>
      <c r="I316" s="3" t="n">
        <f aca="false">+D316*H316</f>
        <v>53.660799082627</v>
      </c>
      <c r="J316" s="11" t="n">
        <v>0.17</v>
      </c>
      <c r="K316" s="4" t="n">
        <f aca="false">0.0877*I316-1.8303</f>
        <v>2.87575207954639</v>
      </c>
      <c r="L316" s="5" t="n">
        <f aca="false">(I316-2.28*J316-3.44*J316^2)*0.08</f>
        <v>4.25390264661016</v>
      </c>
      <c r="M316" s="6" t="n">
        <f aca="false">1.74+1.03*0+7.51*((I316/100)^1.58)+16.53*J316-31.26*(I316/100)*J316</f>
        <v>4.50711161999757</v>
      </c>
    </row>
    <row r="317" customFormat="false" ht="15" hidden="false" customHeight="false" outlineLevel="0" collapsed="false">
      <c r="A317" s="23" t="n">
        <v>707020.566</v>
      </c>
      <c r="B317" s="23" t="n">
        <v>4227382.419</v>
      </c>
      <c r="C317" s="9" t="n">
        <v>43</v>
      </c>
      <c r="D317" s="9" t="n">
        <v>42</v>
      </c>
      <c r="E317" s="10" t="n">
        <v>39611</v>
      </c>
      <c r="F317" s="2" t="n">
        <v>15.95</v>
      </c>
      <c r="G317" s="3" t="n">
        <f aca="false">+(F317-25)/10</f>
        <v>-0.905</v>
      </c>
      <c r="H317" s="3" t="n">
        <f aca="false">1-0.203462*(G317)+0.038233*(G317)^2-0.005554*(G317)^3</f>
        <v>1.21956361551425</v>
      </c>
      <c r="I317" s="3" t="n">
        <f aca="false">+D317*H317</f>
        <v>51.2216718515985</v>
      </c>
      <c r="J317" s="11" t="n">
        <v>0.17</v>
      </c>
      <c r="K317" s="4" t="n">
        <f aca="false">0.0877*I317-1.8303</f>
        <v>2.66184062138519</v>
      </c>
      <c r="L317" s="5" t="n">
        <f aca="false">(I317-2.28*J317-3.44*J317^2)*0.08</f>
        <v>4.05877246812788</v>
      </c>
      <c r="M317" s="6" t="n">
        <f aca="false">1.74+1.03*0+7.51*((I317/100)^1.58)+16.53*J317-31.26*(I317/100)*J317</f>
        <v>4.43769544570293</v>
      </c>
    </row>
    <row r="318" customFormat="false" ht="15" hidden="false" customHeight="false" outlineLevel="0" collapsed="false">
      <c r="A318" s="23" t="n">
        <v>707075.168</v>
      </c>
      <c r="B318" s="23" t="n">
        <v>4227393.213</v>
      </c>
      <c r="C318" s="9" t="n">
        <v>40</v>
      </c>
      <c r="D318" s="9" t="n">
        <v>43</v>
      </c>
      <c r="E318" s="10" t="n">
        <v>39611</v>
      </c>
      <c r="F318" s="2" t="n">
        <v>15.95</v>
      </c>
      <c r="G318" s="3" t="n">
        <f aca="false">+(F318-25)/10</f>
        <v>-0.905</v>
      </c>
      <c r="H318" s="3" t="n">
        <f aca="false">1-0.203462*(G318)+0.038233*(G318)^2-0.005554*(G318)^3</f>
        <v>1.21956361551425</v>
      </c>
      <c r="I318" s="3" t="n">
        <f aca="false">+D318*H318</f>
        <v>52.4412354671128</v>
      </c>
      <c r="J318" s="11" t="n">
        <v>0.17</v>
      </c>
      <c r="K318" s="4" t="n">
        <f aca="false">0.0877*I318-1.8303</f>
        <v>2.76879635046579</v>
      </c>
      <c r="L318" s="5" t="n">
        <f aca="false">(I318-2.28*J318-3.44*J318^2)*0.08</f>
        <v>4.15633755736902</v>
      </c>
      <c r="M318" s="6" t="n">
        <f aca="false">1.74+1.03*0+7.51*((I318/100)^1.58)+16.53*J318-31.26*(I318/100)*J318</f>
        <v>4.47173233123785</v>
      </c>
    </row>
    <row r="319" customFormat="false" ht="15" hidden="false" customHeight="false" outlineLevel="0" collapsed="false">
      <c r="A319" s="23" t="n">
        <v>707086.83</v>
      </c>
      <c r="B319" s="23" t="n">
        <v>4227332.412</v>
      </c>
      <c r="C319" s="9" t="n">
        <v>4</v>
      </c>
      <c r="D319" s="9" t="n">
        <v>7</v>
      </c>
      <c r="E319" s="10" t="n">
        <v>39611</v>
      </c>
      <c r="F319" s="2" t="n">
        <v>15.95</v>
      </c>
      <c r="G319" s="3" t="n">
        <f aca="false">+(F319-25)/10</f>
        <v>-0.905</v>
      </c>
      <c r="H319" s="3" t="n">
        <f aca="false">1-0.203462*(G319)+0.038233*(G319)^2-0.005554*(G319)^3</f>
        <v>1.21956361551425</v>
      </c>
      <c r="I319" s="3" t="n">
        <f aca="false">+D319*H319</f>
        <v>8.53694530859975</v>
      </c>
      <c r="J319" s="11" t="n">
        <v>0.17</v>
      </c>
      <c r="K319" s="4" t="n">
        <f aca="false">0.0877*I319-1.8303</f>
        <v>-1.0816098964358</v>
      </c>
      <c r="L319" s="5" t="n">
        <f aca="false">(I319-2.28*J319-3.44*J319^2)*0.08</f>
        <v>0.64399434468798</v>
      </c>
      <c r="M319" s="6" t="n">
        <f aca="false">1.74+1.03*0+7.51*((I319/100)^1.58)+16.53*J319-31.26*(I319/100)*J319</f>
        <v>4.25027978882552</v>
      </c>
    </row>
    <row r="320" customFormat="false" ht="15" hidden="false" customHeight="false" outlineLevel="0" collapsed="false">
      <c r="A320" s="23" t="n">
        <v>707045.138</v>
      </c>
      <c r="B320" s="23" t="n">
        <v>4227331.47</v>
      </c>
      <c r="C320" s="9" t="n">
        <v>40</v>
      </c>
      <c r="D320" s="9" t="n">
        <v>36</v>
      </c>
      <c r="E320" s="10" t="n">
        <v>39611</v>
      </c>
      <c r="F320" s="2" t="n">
        <v>15.95</v>
      </c>
      <c r="G320" s="3" t="n">
        <f aca="false">+(F320-25)/10</f>
        <v>-0.905</v>
      </c>
      <c r="H320" s="3" t="n">
        <f aca="false">1-0.203462*(G320)+0.038233*(G320)^2-0.005554*(G320)^3</f>
        <v>1.21956361551425</v>
      </c>
      <c r="I320" s="3" t="n">
        <f aca="false">+D320*H320</f>
        <v>43.904290158513</v>
      </c>
      <c r="J320" s="11" t="n">
        <v>0.17</v>
      </c>
      <c r="K320" s="4" t="n">
        <f aca="false">0.0877*I320-1.8303</f>
        <v>2.02010624690159</v>
      </c>
      <c r="L320" s="5" t="n">
        <f aca="false">(I320-2.28*J320-3.44*J320^2)*0.08</f>
        <v>3.47338193268104</v>
      </c>
      <c r="M320" s="6" t="n">
        <f aca="false">1.74+1.03*0+7.51*((I320/100)^1.58)+16.53*J320-31.26*(I320/100)*J320</f>
        <v>4.26244504095691</v>
      </c>
    </row>
    <row r="321" customFormat="false" ht="15" hidden="false" customHeight="false" outlineLevel="0" collapsed="false">
      <c r="A321" s="23" t="n">
        <v>706997.975</v>
      </c>
      <c r="B321" s="23" t="n">
        <v>4227329.522</v>
      </c>
      <c r="C321" s="9" t="n">
        <v>43</v>
      </c>
      <c r="D321" s="9" t="n">
        <v>45</v>
      </c>
      <c r="E321" s="10" t="n">
        <v>39611</v>
      </c>
      <c r="F321" s="2" t="n">
        <v>15.95</v>
      </c>
      <c r="G321" s="3" t="n">
        <f aca="false">+(F321-25)/10</f>
        <v>-0.905</v>
      </c>
      <c r="H321" s="3" t="n">
        <f aca="false">1-0.203462*(G321)+0.038233*(G321)^2-0.005554*(G321)^3</f>
        <v>1.21956361551425</v>
      </c>
      <c r="I321" s="3" t="n">
        <f aca="false">+D321*H321</f>
        <v>54.8803626981413</v>
      </c>
      <c r="J321" s="11" t="n">
        <v>0.17</v>
      </c>
      <c r="K321" s="4" t="n">
        <f aca="false">0.0877*I321-1.8303</f>
        <v>2.98270780862699</v>
      </c>
      <c r="L321" s="5" t="n">
        <f aca="false">(I321-2.28*J321-3.44*J321^2)*0.08</f>
        <v>4.3514677358513</v>
      </c>
      <c r="M321" s="6" t="n">
        <f aca="false">1.74+1.03*0+7.51*((I321/100)^1.58)+16.53*J321-31.26*(I321/100)*J321</f>
        <v>4.54382041104589</v>
      </c>
    </row>
    <row r="322" customFormat="false" ht="15" hidden="false" customHeight="false" outlineLevel="0" collapsed="false">
      <c r="A322" s="23" t="n">
        <v>706939.248</v>
      </c>
      <c r="B322" s="23" t="n">
        <v>4227338.133</v>
      </c>
      <c r="C322" s="9" t="n">
        <v>51</v>
      </c>
      <c r="D322" s="9" t="n">
        <v>48</v>
      </c>
      <c r="E322" s="10" t="n">
        <v>39611</v>
      </c>
      <c r="F322" s="2" t="n">
        <v>15.95</v>
      </c>
      <c r="G322" s="3" t="n">
        <f aca="false">+(F322-25)/10</f>
        <v>-0.905</v>
      </c>
      <c r="H322" s="3" t="n">
        <f aca="false">1-0.203462*(G322)+0.038233*(G322)^2-0.005554*(G322)^3</f>
        <v>1.21956361551425</v>
      </c>
      <c r="I322" s="3" t="n">
        <f aca="false">+D322*H322</f>
        <v>58.539053544684</v>
      </c>
      <c r="J322" s="11" t="n">
        <v>0.17</v>
      </c>
      <c r="K322" s="4" t="n">
        <f aca="false">0.0877*I322-1.8303</f>
        <v>3.30357499586879</v>
      </c>
      <c r="L322" s="5" t="n">
        <f aca="false">(I322-2.28*J322-3.44*J322^2)*0.08</f>
        <v>4.64416300357472</v>
      </c>
      <c r="M322" s="6" t="n">
        <f aca="false">1.74+1.03*0+7.51*((I322/100)^1.58)+16.53*J322-31.26*(I322/100)*J322</f>
        <v>4.66180080759199</v>
      </c>
    </row>
    <row r="323" customFormat="false" ht="15" hidden="false" customHeight="false" outlineLevel="0" collapsed="false">
      <c r="A323" s="23" t="n">
        <v>706913.248</v>
      </c>
      <c r="B323" s="23" t="n">
        <v>4227331.253</v>
      </c>
      <c r="C323" s="9" t="n">
        <v>60</v>
      </c>
      <c r="D323" s="9" t="n">
        <v>68</v>
      </c>
      <c r="E323" s="10" t="n">
        <v>39611</v>
      </c>
      <c r="F323" s="2" t="n">
        <v>15.95</v>
      </c>
      <c r="G323" s="3" t="n">
        <f aca="false">+(F323-25)/10</f>
        <v>-0.905</v>
      </c>
      <c r="H323" s="3" t="n">
        <f aca="false">1-0.203462*(G323)+0.038233*(G323)^2-0.005554*(G323)^3</f>
        <v>1.21956361551425</v>
      </c>
      <c r="I323" s="3" t="n">
        <f aca="false">+D323*H323</f>
        <v>82.930325854969</v>
      </c>
      <c r="J323" s="11" t="n">
        <v>0.17</v>
      </c>
      <c r="K323" s="4" t="n">
        <f aca="false">0.0877*I323-1.8303</f>
        <v>5.44268957748078</v>
      </c>
      <c r="L323" s="5" t="n">
        <f aca="false">(I323-2.28*J323-3.44*J323^2)*0.08</f>
        <v>6.59546478839752</v>
      </c>
      <c r="M323" s="6" t="n">
        <f aca="false">1.74+1.03*0+7.51*((I323/100)^1.58)+16.53*J323-31.26*(I323/100)*J323</f>
        <v>5.73038190031714</v>
      </c>
    </row>
    <row r="324" customFormat="false" ht="15" hidden="false" customHeight="false" outlineLevel="0" collapsed="false">
      <c r="A324" s="23" t="n">
        <v>707069.921</v>
      </c>
      <c r="B324" s="23" t="n">
        <v>4227553.942</v>
      </c>
      <c r="C324" s="9" t="n">
        <v>42</v>
      </c>
      <c r="D324" s="9" t="n">
        <v>57</v>
      </c>
      <c r="E324" s="10" t="n">
        <v>39657</v>
      </c>
      <c r="F324" s="2" t="n">
        <v>28.533</v>
      </c>
      <c r="G324" s="3" t="n">
        <f aca="false">+(F324-25)/10</f>
        <v>0.3533</v>
      </c>
      <c r="H324" s="3" t="n">
        <f aca="false">1-0.203462*(G324)+0.038233*(G324)^2-0.005554*(G324)^3</f>
        <v>0.932644225417063</v>
      </c>
      <c r="I324" s="3" t="n">
        <f aca="false">+D324*H324</f>
        <v>53.1607208487726</v>
      </c>
      <c r="J324" s="11" t="n">
        <v>0.114</v>
      </c>
      <c r="K324" s="4" t="n">
        <f aca="false">0.0877*I324-1.8303</f>
        <v>2.83189521843736</v>
      </c>
      <c r="L324" s="5" t="n">
        <f aca="false">(I324-2.28*J324-3.44*J324^2)*0.08</f>
        <v>4.22848756870181</v>
      </c>
      <c r="M324" s="6" t="n">
        <f aca="false">1.74+1.03*0+7.51*((I324/100)^1.58)+16.53*J324-31.26*(I324/100)*J324</f>
        <v>4.49737323572097</v>
      </c>
    </row>
    <row r="325" customFormat="false" ht="15" hidden="false" customHeight="false" outlineLevel="0" collapsed="false">
      <c r="A325" s="23" t="n">
        <v>707127.448</v>
      </c>
      <c r="B325" s="23" t="n">
        <v>4227557.746</v>
      </c>
      <c r="C325" s="8" t="n">
        <v>39</v>
      </c>
      <c r="D325" s="8" t="n">
        <v>57</v>
      </c>
      <c r="E325" s="10" t="n">
        <v>39657</v>
      </c>
      <c r="F325" s="2" t="n">
        <v>28.533</v>
      </c>
      <c r="G325" s="3" t="n">
        <f aca="false">+(F325-25)/10</f>
        <v>0.3533</v>
      </c>
      <c r="H325" s="3" t="n">
        <f aca="false">1-0.203462*(G325)+0.038233*(G325)^2-0.005554*(G325)^3</f>
        <v>0.932644225417063</v>
      </c>
      <c r="I325" s="3" t="n">
        <f aca="false">+D325*H325</f>
        <v>53.1607208487726</v>
      </c>
      <c r="J325" s="11" t="n">
        <v>0.114</v>
      </c>
      <c r="K325" s="4" t="n">
        <f aca="false">0.0877*I325-1.8303</f>
        <v>2.83189521843736</v>
      </c>
      <c r="L325" s="5" t="n">
        <f aca="false">(I325-2.28*J325-3.44*J325^2)*0.08</f>
        <v>4.22848756870181</v>
      </c>
      <c r="M325" s="6" t="n">
        <f aca="false">1.74+1.03*0+7.51*((I325/100)^1.58)+16.53*J325-31.26*(I325/100)*J325</f>
        <v>4.49737323572097</v>
      </c>
    </row>
    <row r="326" customFormat="false" ht="15" hidden="false" customHeight="false" outlineLevel="0" collapsed="false">
      <c r="A326" s="23" t="n">
        <v>707193.757</v>
      </c>
      <c r="B326" s="23" t="n">
        <v>4227551.704</v>
      </c>
      <c r="C326" s="8" t="n">
        <v>35</v>
      </c>
      <c r="D326" s="8" t="n">
        <v>63</v>
      </c>
      <c r="E326" s="10" t="n">
        <v>39657</v>
      </c>
      <c r="F326" s="2" t="n">
        <v>28.533</v>
      </c>
      <c r="G326" s="3" t="n">
        <f aca="false">+(F326-25)/10</f>
        <v>0.3533</v>
      </c>
      <c r="H326" s="3" t="n">
        <f aca="false">1-0.203462*(G326)+0.038233*(G326)^2-0.005554*(G326)^3</f>
        <v>0.932644225417063</v>
      </c>
      <c r="I326" s="3" t="n">
        <f aca="false">+D326*H326</f>
        <v>58.756586201275</v>
      </c>
      <c r="J326" s="11" t="n">
        <v>0.114</v>
      </c>
      <c r="K326" s="4" t="n">
        <f aca="false">0.0877*I326-1.8303</f>
        <v>3.32265260985181</v>
      </c>
      <c r="L326" s="5" t="n">
        <f aca="false">(I326-2.28*J326-3.44*J326^2)*0.08</f>
        <v>4.676156796902</v>
      </c>
      <c r="M326" s="6" t="n">
        <f aca="false">1.74+1.03*0+7.51*((I326/100)^1.58)+16.53*J326-31.26*(I326/100)*J326</f>
        <v>4.77207118357567</v>
      </c>
    </row>
    <row r="327" customFormat="false" ht="15" hidden="false" customHeight="false" outlineLevel="0" collapsed="false">
      <c r="A327" s="23" t="n">
        <v>707255.452</v>
      </c>
      <c r="B327" s="23" t="n">
        <v>4227565.23</v>
      </c>
      <c r="C327" s="8" t="n">
        <v>34</v>
      </c>
      <c r="D327" s="8" t="n">
        <v>72</v>
      </c>
      <c r="E327" s="10" t="n">
        <v>39657</v>
      </c>
      <c r="F327" s="2" t="n">
        <v>28.533</v>
      </c>
      <c r="G327" s="3" t="n">
        <f aca="false">+(F327-25)/10</f>
        <v>0.3533</v>
      </c>
      <c r="H327" s="3" t="n">
        <f aca="false">1-0.203462*(G327)+0.038233*(G327)^2-0.005554*(G327)^3</f>
        <v>0.932644225417063</v>
      </c>
      <c r="I327" s="3" t="n">
        <f aca="false">+D327*H327</f>
        <v>67.1503842300285</v>
      </c>
      <c r="J327" s="11" t="n">
        <v>0.114</v>
      </c>
      <c r="K327" s="4" t="n">
        <f aca="false">0.0877*I327-1.8303</f>
        <v>4.0587886969735</v>
      </c>
      <c r="L327" s="5" t="n">
        <f aca="false">(I327-2.28*J327-3.44*J327^2)*0.08</f>
        <v>5.34766063920228</v>
      </c>
      <c r="M327" s="6" t="n">
        <f aca="false">1.74+1.03*0+7.51*((I327/100)^1.58)+16.53*J327-31.26*(I327/100)*J327</f>
        <v>5.23433890948708</v>
      </c>
    </row>
    <row r="328" customFormat="false" ht="15" hidden="false" customHeight="false" outlineLevel="0" collapsed="false">
      <c r="A328" s="23" t="n">
        <v>707312.248</v>
      </c>
      <c r="B328" s="23" t="n">
        <v>4227561.99</v>
      </c>
      <c r="C328" s="8" t="n">
        <v>45</v>
      </c>
      <c r="D328" s="8" t="n">
        <v>65</v>
      </c>
      <c r="E328" s="10" t="n">
        <v>39657</v>
      </c>
      <c r="F328" s="2" t="n">
        <v>28.533</v>
      </c>
      <c r="G328" s="3" t="n">
        <f aca="false">+(F328-25)/10</f>
        <v>0.3533</v>
      </c>
      <c r="H328" s="3" t="n">
        <f aca="false">1-0.203462*(G328)+0.038233*(G328)^2-0.005554*(G328)^3</f>
        <v>0.932644225417063</v>
      </c>
      <c r="I328" s="3" t="n">
        <f aca="false">+D328*H328</f>
        <v>60.6218746521091</v>
      </c>
      <c r="J328" s="11" t="n">
        <v>0.114</v>
      </c>
      <c r="K328" s="4" t="n">
        <f aca="false">0.0877*I328-1.8303</f>
        <v>3.48623840698997</v>
      </c>
      <c r="L328" s="5" t="n">
        <f aca="false">(I328-2.28*J328-3.44*J328^2)*0.08</f>
        <v>4.82537987296873</v>
      </c>
      <c r="M328" s="6" t="n">
        <f aca="false">1.74+1.03*0+7.51*((I328/100)^1.58)+16.53*J328-31.26*(I328/100)*J328</f>
        <v>4.8696800538095</v>
      </c>
    </row>
    <row r="329" customFormat="false" ht="15" hidden="false" customHeight="false" outlineLevel="0" collapsed="false">
      <c r="A329" s="23" t="n">
        <v>707379.657</v>
      </c>
      <c r="B329" s="23" t="n">
        <v>4227562.958</v>
      </c>
      <c r="C329" s="8" t="n">
        <v>35</v>
      </c>
      <c r="D329" s="8" t="n">
        <v>51</v>
      </c>
      <c r="E329" s="10" t="n">
        <v>39657</v>
      </c>
      <c r="F329" s="2" t="n">
        <v>28.533</v>
      </c>
      <c r="G329" s="3" t="n">
        <f aca="false">+(F329-25)/10</f>
        <v>0.3533</v>
      </c>
      <c r="H329" s="3" t="n">
        <f aca="false">1-0.203462*(G329)+0.038233*(G329)^2-0.005554*(G329)^3</f>
        <v>0.932644225417063</v>
      </c>
      <c r="I329" s="3" t="n">
        <f aca="false">+D329*H329</f>
        <v>47.5648554962702</v>
      </c>
      <c r="J329" s="11" t="n">
        <v>0.114</v>
      </c>
      <c r="K329" s="4" t="n">
        <f aca="false">0.0877*I329-1.8303</f>
        <v>2.3411378270229</v>
      </c>
      <c r="L329" s="5" t="n">
        <f aca="false">(I329-2.28*J329-3.44*J329^2)*0.08</f>
        <v>3.78081834050162</v>
      </c>
      <c r="M329" s="6" t="n">
        <f aca="false">1.74+1.03*0+7.51*((I329/100)^1.58)+16.53*J329-31.26*(I329/100)*J329</f>
        <v>4.25079113664455</v>
      </c>
    </row>
    <row r="330" customFormat="false" ht="15" hidden="false" customHeight="false" outlineLevel="0" collapsed="false">
      <c r="A330" s="23" t="n">
        <v>707383.112</v>
      </c>
      <c r="B330" s="23" t="n">
        <v>4227505.391</v>
      </c>
      <c r="C330" s="8" t="n">
        <v>20</v>
      </c>
      <c r="D330" s="8" t="n">
        <v>52</v>
      </c>
      <c r="E330" s="10" t="n">
        <v>39657</v>
      </c>
      <c r="F330" s="2" t="n">
        <v>28.533</v>
      </c>
      <c r="G330" s="3" t="n">
        <f aca="false">+(F330-25)/10</f>
        <v>0.3533</v>
      </c>
      <c r="H330" s="3" t="n">
        <f aca="false">1-0.203462*(G330)+0.038233*(G330)^2-0.005554*(G330)^3</f>
        <v>0.932644225417063</v>
      </c>
      <c r="I330" s="3" t="n">
        <f aca="false">+D330*H330</f>
        <v>48.4974997216873</v>
      </c>
      <c r="J330" s="11" t="n">
        <v>0.114</v>
      </c>
      <c r="K330" s="4" t="n">
        <f aca="false">0.0877*I330-1.8303</f>
        <v>2.42293072559197</v>
      </c>
      <c r="L330" s="5" t="n">
        <f aca="false">(I330-2.28*J330-3.44*J330^2)*0.08</f>
        <v>3.85542987853498</v>
      </c>
      <c r="M330" s="6" t="n">
        <f aca="false">1.74+1.03*0+7.51*((I330/100)^1.58)+16.53*J330-31.26*(I330/100)*J330</f>
        <v>4.28988112000776</v>
      </c>
    </row>
    <row r="331" customFormat="false" ht="15" hidden="false" customHeight="false" outlineLevel="0" collapsed="false">
      <c r="A331" s="23" t="n">
        <v>707323.155</v>
      </c>
      <c r="B331" s="23" t="n">
        <v>4227504.083</v>
      </c>
      <c r="C331" s="8" t="n">
        <v>19</v>
      </c>
      <c r="D331" s="8" t="n">
        <v>41</v>
      </c>
      <c r="E331" s="10" t="n">
        <v>39657</v>
      </c>
      <c r="F331" s="2" t="n">
        <v>28.533</v>
      </c>
      <c r="G331" s="3" t="n">
        <f aca="false">+(F331-25)/10</f>
        <v>0.3533</v>
      </c>
      <c r="H331" s="3" t="n">
        <f aca="false">1-0.203462*(G331)+0.038233*(G331)^2-0.005554*(G331)^3</f>
        <v>0.932644225417063</v>
      </c>
      <c r="I331" s="3" t="n">
        <f aca="false">+D331*H331</f>
        <v>38.2384132420996</v>
      </c>
      <c r="J331" s="11" t="n">
        <v>0.114</v>
      </c>
      <c r="K331" s="4" t="n">
        <f aca="false">0.0877*I331-1.8303</f>
        <v>1.52320884133213</v>
      </c>
      <c r="L331" s="5" t="n">
        <f aca="false">(I331-2.28*J331-3.44*J331^2)*0.08</f>
        <v>3.03470296016797</v>
      </c>
      <c r="M331" s="6" t="n">
        <f aca="false">1.74+1.03*0+7.51*((I331/100)^1.58)+16.53*J331-31.26*(I331/100)*J331</f>
        <v>3.9060734086903</v>
      </c>
    </row>
    <row r="332" customFormat="false" ht="15" hidden="false" customHeight="false" outlineLevel="0" collapsed="false">
      <c r="A332" s="23" t="n">
        <v>707260.023</v>
      </c>
      <c r="B332" s="23" t="n">
        <v>4227503.066</v>
      </c>
      <c r="C332" s="8" t="n">
        <v>23</v>
      </c>
      <c r="D332" s="8" t="n">
        <v>40</v>
      </c>
      <c r="E332" s="10" t="n">
        <v>39657</v>
      </c>
      <c r="F332" s="2" t="n">
        <v>28.533</v>
      </c>
      <c r="G332" s="3" t="n">
        <f aca="false">+(F332-25)/10</f>
        <v>0.3533</v>
      </c>
      <c r="H332" s="3" t="n">
        <f aca="false">1-0.203462*(G332)+0.038233*(G332)^2-0.005554*(G332)^3</f>
        <v>0.932644225417063</v>
      </c>
      <c r="I332" s="3" t="n">
        <f aca="false">+D332*H332</f>
        <v>37.3057690166825</v>
      </c>
      <c r="J332" s="11" t="n">
        <v>0.114</v>
      </c>
      <c r="K332" s="4" t="n">
        <f aca="false">0.0877*I332-1.8303</f>
        <v>1.44141594276306</v>
      </c>
      <c r="L332" s="5" t="n">
        <f aca="false">(I332-2.28*J332-3.44*J332^2)*0.08</f>
        <v>2.9600914221346</v>
      </c>
      <c r="M332" s="6" t="n">
        <f aca="false">1.74+1.03*0+7.51*((I332/100)^1.58)+16.53*J332-31.26*(I332/100)*J332</f>
        <v>3.8763922693855</v>
      </c>
    </row>
    <row r="333" customFormat="false" ht="15" hidden="false" customHeight="false" outlineLevel="0" collapsed="false">
      <c r="A333" s="23" t="n">
        <v>707206.199</v>
      </c>
      <c r="B333" s="23" t="n">
        <v>4227502.995</v>
      </c>
      <c r="C333" s="8" t="n">
        <v>21</v>
      </c>
      <c r="D333" s="9" t="n">
        <v>35</v>
      </c>
      <c r="E333" s="10" t="n">
        <v>39657</v>
      </c>
      <c r="F333" s="2" t="n">
        <v>28.533</v>
      </c>
      <c r="G333" s="3" t="n">
        <f aca="false">+(F333-25)/10</f>
        <v>0.3533</v>
      </c>
      <c r="H333" s="3" t="n">
        <f aca="false">1-0.203462*(G333)+0.038233*(G333)^2-0.005554*(G333)^3</f>
        <v>0.932644225417063</v>
      </c>
      <c r="I333" s="3" t="n">
        <f aca="false">+D333*H333</f>
        <v>32.6425478895972</v>
      </c>
      <c r="J333" s="11" t="n">
        <v>0.114</v>
      </c>
      <c r="K333" s="4" t="n">
        <f aca="false">0.0877*I333-1.8303</f>
        <v>1.03245144991768</v>
      </c>
      <c r="L333" s="5" t="n">
        <f aca="false">(I333-2.28*J333-3.44*J333^2)*0.08</f>
        <v>2.58703373196778</v>
      </c>
      <c r="M333" s="6" t="n">
        <f aca="false">1.74+1.03*0+7.51*((I333/100)^1.58)+16.53*J333-31.26*(I333/100)*J333</f>
        <v>3.74177255293959</v>
      </c>
    </row>
    <row r="334" customFormat="false" ht="15" hidden="false" customHeight="false" outlineLevel="0" collapsed="false">
      <c r="A334" s="23" t="n">
        <v>707151.164</v>
      </c>
      <c r="B334" s="23" t="n">
        <v>4227502.596</v>
      </c>
      <c r="C334" s="9" t="n">
        <v>20</v>
      </c>
      <c r="D334" s="9" t="n">
        <v>32</v>
      </c>
      <c r="E334" s="10" t="n">
        <v>39657</v>
      </c>
      <c r="F334" s="2" t="n">
        <v>28.533</v>
      </c>
      <c r="G334" s="3" t="n">
        <f aca="false">+(F334-25)/10</f>
        <v>0.3533</v>
      </c>
      <c r="H334" s="3" t="n">
        <f aca="false">1-0.203462*(G334)+0.038233*(G334)^2-0.005554*(G334)^3</f>
        <v>0.932644225417063</v>
      </c>
      <c r="I334" s="3" t="n">
        <f aca="false">+D334*H334</f>
        <v>29.844615213346</v>
      </c>
      <c r="J334" s="11" t="n">
        <v>0.114</v>
      </c>
      <c r="K334" s="4" t="n">
        <f aca="false">0.0877*I334-1.8303</f>
        <v>0.787072754210445</v>
      </c>
      <c r="L334" s="5" t="n">
        <f aca="false">(I334-2.28*J334-3.44*J334^2)*0.08</f>
        <v>2.36319911786768</v>
      </c>
      <c r="M334" s="6" t="n">
        <f aca="false">1.74+1.03*0+7.51*((I334/100)^1.58)+16.53*J334-31.26*(I334/100)*J334</f>
        <v>3.67241327759225</v>
      </c>
    </row>
    <row r="335" customFormat="false" ht="15" hidden="false" customHeight="false" outlineLevel="0" collapsed="false">
      <c r="A335" s="23" t="n">
        <v>707102.835</v>
      </c>
      <c r="B335" s="23" t="n">
        <v>4227501.455</v>
      </c>
      <c r="C335" s="9" t="n">
        <v>9</v>
      </c>
      <c r="D335" s="9" t="n">
        <v>31</v>
      </c>
      <c r="E335" s="10" t="n">
        <v>39657</v>
      </c>
      <c r="F335" s="2" t="n">
        <v>28.533</v>
      </c>
      <c r="G335" s="3" t="n">
        <f aca="false">+(F335-25)/10</f>
        <v>0.3533</v>
      </c>
      <c r="H335" s="3" t="n">
        <f aca="false">1-0.203462*(G335)+0.038233*(G335)^2-0.005554*(G335)^3</f>
        <v>0.932644225417063</v>
      </c>
      <c r="I335" s="3" t="n">
        <f aca="false">+D335*H335</f>
        <v>28.911970987929</v>
      </c>
      <c r="J335" s="11" t="n">
        <v>0.114</v>
      </c>
      <c r="K335" s="4" t="n">
        <f aca="false">0.0877*I335-1.8303</f>
        <v>0.705279855641369</v>
      </c>
      <c r="L335" s="5" t="n">
        <f aca="false">(I335-2.28*J335-3.44*J335^2)*0.08</f>
        <v>2.28858757983432</v>
      </c>
      <c r="M335" s="6" t="n">
        <f aca="false">1.74+1.03*0+7.51*((I335/100)^1.58)+16.53*J335-31.26*(I335/100)*J335</f>
        <v>3.65126625635997</v>
      </c>
    </row>
    <row r="336" customFormat="false" ht="15" hidden="false" customHeight="false" outlineLevel="0" collapsed="false">
      <c r="A336" s="23" t="n">
        <v>707077.222</v>
      </c>
      <c r="B336" s="23" t="n">
        <v>4227498.456</v>
      </c>
      <c r="C336" s="9" t="n">
        <v>16</v>
      </c>
      <c r="D336" s="9" t="n">
        <v>37</v>
      </c>
      <c r="E336" s="10" t="n">
        <v>39657</v>
      </c>
      <c r="F336" s="2" t="n">
        <v>28.533</v>
      </c>
      <c r="G336" s="3" t="n">
        <f aca="false">+(F336-25)/10</f>
        <v>0.3533</v>
      </c>
      <c r="H336" s="3" t="n">
        <f aca="false">1-0.203462*(G336)+0.038233*(G336)^2-0.005554*(G336)^3</f>
        <v>0.932644225417063</v>
      </c>
      <c r="I336" s="3" t="n">
        <f aca="false">+D336*H336</f>
        <v>34.5078363404313</v>
      </c>
      <c r="J336" s="11" t="n">
        <v>0.114</v>
      </c>
      <c r="K336" s="4" t="n">
        <f aca="false">0.0877*I336-1.8303</f>
        <v>1.19603724705583</v>
      </c>
      <c r="L336" s="5" t="n">
        <f aca="false">(I336-2.28*J336-3.44*J336^2)*0.08</f>
        <v>2.73625680803451</v>
      </c>
      <c r="M336" s="6" t="n">
        <f aca="false">1.74+1.03*0+7.51*((I336/100)^1.58)+16.53*J336-31.26*(I336/100)*J336</f>
        <v>3.79282265222906</v>
      </c>
    </row>
    <row r="337" customFormat="false" ht="15" hidden="false" customHeight="false" outlineLevel="0" collapsed="false">
      <c r="A337" s="23" t="n">
        <v>707090.916</v>
      </c>
      <c r="B337" s="23" t="n">
        <v>4227442.696</v>
      </c>
      <c r="C337" s="9" t="n">
        <v>15</v>
      </c>
      <c r="D337" s="9" t="n">
        <v>28</v>
      </c>
      <c r="E337" s="10" t="n">
        <v>39657</v>
      </c>
      <c r="F337" s="2" t="n">
        <v>28.533</v>
      </c>
      <c r="G337" s="3" t="n">
        <f aca="false">+(F337-25)/10</f>
        <v>0.3533</v>
      </c>
      <c r="H337" s="3" t="n">
        <f aca="false">1-0.203462*(G337)+0.038233*(G337)^2-0.005554*(G337)^3</f>
        <v>0.932644225417063</v>
      </c>
      <c r="I337" s="3" t="n">
        <f aca="false">+D337*H337</f>
        <v>26.1140383116778</v>
      </c>
      <c r="J337" s="11" t="n">
        <v>0.114</v>
      </c>
      <c r="K337" s="4" t="n">
        <f aca="false">0.0877*I337-1.8303</f>
        <v>0.45990115993414</v>
      </c>
      <c r="L337" s="5" t="n">
        <f aca="false">(I337-2.28*J337-3.44*J337^2)*0.08</f>
        <v>2.06475296573422</v>
      </c>
      <c r="M337" s="6" t="n">
        <f aca="false">1.74+1.03*0+7.51*((I337/100)^1.58)+16.53*J337-31.26*(I337/100)*J337</f>
        <v>3.59393072936745</v>
      </c>
    </row>
    <row r="338" customFormat="false" ht="15" hidden="false" customHeight="false" outlineLevel="0" collapsed="false">
      <c r="A338" s="23" t="n">
        <v>707147.22</v>
      </c>
      <c r="B338" s="23" t="n">
        <v>4227444.385</v>
      </c>
      <c r="C338" s="9" t="n">
        <v>14</v>
      </c>
      <c r="D338" s="9" t="n">
        <v>30</v>
      </c>
      <c r="E338" s="10" t="n">
        <v>39657</v>
      </c>
      <c r="F338" s="2" t="n">
        <v>28.533</v>
      </c>
      <c r="G338" s="3" t="n">
        <f aca="false">+(F338-25)/10</f>
        <v>0.3533</v>
      </c>
      <c r="H338" s="3" t="n">
        <f aca="false">1-0.203462*(G338)+0.038233*(G338)^2-0.005554*(G338)^3</f>
        <v>0.932644225417063</v>
      </c>
      <c r="I338" s="3" t="n">
        <f aca="false">+D338*H338</f>
        <v>27.9793267625119</v>
      </c>
      <c r="J338" s="11" t="n">
        <v>0.114</v>
      </c>
      <c r="K338" s="4" t="n">
        <f aca="false">0.0877*I338-1.8303</f>
        <v>0.623486957072293</v>
      </c>
      <c r="L338" s="5" t="n">
        <f aca="false">(I338-2.28*J338-3.44*J338^2)*0.08</f>
        <v>2.21397604180095</v>
      </c>
      <c r="M338" s="6" t="n">
        <f aca="false">1.74+1.03*0+7.51*((I338/100)^1.58)+16.53*J338-31.26*(I338/100)*J338</f>
        <v>3.63112738908963</v>
      </c>
    </row>
    <row r="339" customFormat="false" ht="15" hidden="false" customHeight="false" outlineLevel="0" collapsed="false">
      <c r="A339" s="23" t="n">
        <v>707205.241</v>
      </c>
      <c r="B339" s="23" t="n">
        <v>4227444.674</v>
      </c>
      <c r="C339" s="9" t="n">
        <v>24</v>
      </c>
      <c r="D339" s="9" t="n">
        <v>30</v>
      </c>
      <c r="E339" s="10" t="n">
        <v>39657</v>
      </c>
      <c r="F339" s="2" t="n">
        <v>28.533</v>
      </c>
      <c r="G339" s="3" t="n">
        <f aca="false">+(F339-25)/10</f>
        <v>0.3533</v>
      </c>
      <c r="H339" s="3" t="n">
        <f aca="false">1-0.203462*(G339)+0.038233*(G339)^2-0.005554*(G339)^3</f>
        <v>0.932644225417063</v>
      </c>
      <c r="I339" s="3" t="n">
        <f aca="false">+D339*H339</f>
        <v>27.9793267625119</v>
      </c>
      <c r="J339" s="11" t="n">
        <v>0.114</v>
      </c>
      <c r="K339" s="4" t="n">
        <f aca="false">0.0877*I339-1.8303</f>
        <v>0.623486957072293</v>
      </c>
      <c r="L339" s="5" t="n">
        <f aca="false">(I339-2.28*J339-3.44*J339^2)*0.08</f>
        <v>2.21397604180095</v>
      </c>
      <c r="M339" s="6" t="n">
        <f aca="false">1.74+1.03*0+7.51*((I339/100)^1.58)+16.53*J339-31.26*(I339/100)*J339</f>
        <v>3.63112738908963</v>
      </c>
    </row>
    <row r="340" customFormat="false" ht="15" hidden="false" customHeight="false" outlineLevel="0" collapsed="false">
      <c r="A340" s="23" t="n">
        <v>707251.38</v>
      </c>
      <c r="B340" s="23" t="n">
        <v>4227442.967</v>
      </c>
      <c r="C340" s="9" t="n">
        <v>26</v>
      </c>
      <c r="D340" s="9" t="n">
        <v>36</v>
      </c>
      <c r="E340" s="10" t="n">
        <v>39657</v>
      </c>
      <c r="F340" s="2" t="n">
        <v>28.533</v>
      </c>
      <c r="G340" s="3" t="n">
        <f aca="false">+(F340-25)/10</f>
        <v>0.3533</v>
      </c>
      <c r="H340" s="3" t="n">
        <f aca="false">1-0.203462*(G340)+0.038233*(G340)^2-0.005554*(G340)^3</f>
        <v>0.932644225417063</v>
      </c>
      <c r="I340" s="3" t="n">
        <f aca="false">+D340*H340</f>
        <v>33.5751921150143</v>
      </c>
      <c r="J340" s="11" t="n">
        <v>0.114</v>
      </c>
      <c r="K340" s="4" t="n">
        <f aca="false">0.0877*I340-1.8303</f>
        <v>1.11424434848675</v>
      </c>
      <c r="L340" s="5" t="n">
        <f aca="false">(I340-2.28*J340-3.44*J340^2)*0.08</f>
        <v>2.66164527000114</v>
      </c>
      <c r="M340" s="6" t="n">
        <f aca="false">1.74+1.03*0+7.51*((I340/100)^1.58)+16.53*J340-31.26*(I340/100)*J340</f>
        <v>3.76682421603021</v>
      </c>
    </row>
    <row r="341" customFormat="false" ht="15" hidden="false" customHeight="false" outlineLevel="0" collapsed="false">
      <c r="A341" s="23" t="n">
        <v>707315.484</v>
      </c>
      <c r="B341" s="23" t="n">
        <v>4227448.234</v>
      </c>
      <c r="C341" s="9" t="n">
        <v>28</v>
      </c>
      <c r="D341" s="9" t="n">
        <v>34</v>
      </c>
      <c r="E341" s="10" t="n">
        <v>39657</v>
      </c>
      <c r="F341" s="2" t="n">
        <v>28.533</v>
      </c>
      <c r="G341" s="3" t="n">
        <f aca="false">+(F341-25)/10</f>
        <v>0.3533</v>
      </c>
      <c r="H341" s="3" t="n">
        <f aca="false">1-0.203462*(G341)+0.038233*(G341)^2-0.005554*(G341)^3</f>
        <v>0.932644225417063</v>
      </c>
      <c r="I341" s="3" t="n">
        <f aca="false">+D341*H341</f>
        <v>31.7099036641801</v>
      </c>
      <c r="J341" s="11" t="n">
        <v>0.114</v>
      </c>
      <c r="K341" s="4" t="n">
        <f aca="false">0.0877*I341-1.8303</f>
        <v>0.950658551348598</v>
      </c>
      <c r="L341" s="5" t="n">
        <f aca="false">(I341-2.28*J341-3.44*J341^2)*0.08</f>
        <v>2.51242219393441</v>
      </c>
      <c r="M341" s="6" t="n">
        <f aca="false">1.74+1.03*0+7.51*((I341/100)^1.58)+16.53*J341-31.26*(I341/100)*J341</f>
        <v>3.71767893361942</v>
      </c>
    </row>
    <row r="342" customFormat="false" ht="15" hidden="false" customHeight="false" outlineLevel="0" collapsed="false">
      <c r="A342" s="23" t="n">
        <v>707379.294</v>
      </c>
      <c r="B342" s="23" t="n">
        <v>4227453.187</v>
      </c>
      <c r="C342" s="9" t="n">
        <v>17</v>
      </c>
      <c r="D342" s="9" t="n">
        <v>32</v>
      </c>
      <c r="E342" s="10" t="n">
        <v>39657</v>
      </c>
      <c r="F342" s="2" t="n">
        <v>28.533</v>
      </c>
      <c r="G342" s="3" t="n">
        <f aca="false">+(F342-25)/10</f>
        <v>0.3533</v>
      </c>
      <c r="H342" s="3" t="n">
        <f aca="false">1-0.203462*(G342)+0.038233*(G342)^2-0.005554*(G342)^3</f>
        <v>0.932644225417063</v>
      </c>
      <c r="I342" s="3" t="n">
        <f aca="false">+D342*H342</f>
        <v>29.844615213346</v>
      </c>
      <c r="J342" s="11" t="n">
        <v>0.114</v>
      </c>
      <c r="K342" s="4" t="n">
        <f aca="false">0.0877*I342-1.8303</f>
        <v>0.787072754210445</v>
      </c>
      <c r="L342" s="5" t="n">
        <f aca="false">(I342-2.28*J342-3.44*J342^2)*0.08</f>
        <v>2.36319911786768</v>
      </c>
      <c r="M342" s="6" t="n">
        <f aca="false">1.74+1.03*0+7.51*((I342/100)^1.58)+16.53*J342-31.26*(I342/100)*J342</f>
        <v>3.67241327759225</v>
      </c>
    </row>
    <row r="343" customFormat="false" ht="15" hidden="false" customHeight="false" outlineLevel="0" collapsed="false">
      <c r="A343" s="23" t="n">
        <v>707371.589</v>
      </c>
      <c r="B343" s="23" t="n">
        <v>4227367.085</v>
      </c>
      <c r="C343" s="9" t="n">
        <v>17</v>
      </c>
      <c r="D343" s="9" t="n">
        <v>25</v>
      </c>
      <c r="E343" s="10" t="n">
        <v>39657</v>
      </c>
      <c r="F343" s="2" t="n">
        <v>28.533</v>
      </c>
      <c r="G343" s="3" t="n">
        <f aca="false">+(F343-25)/10</f>
        <v>0.3533</v>
      </c>
      <c r="H343" s="3" t="n">
        <f aca="false">1-0.203462*(G343)+0.038233*(G343)^2-0.005554*(G343)^3</f>
        <v>0.932644225417063</v>
      </c>
      <c r="I343" s="3" t="n">
        <f aca="false">+D343*H343</f>
        <v>23.3161056354266</v>
      </c>
      <c r="J343" s="11" t="n">
        <v>0.114</v>
      </c>
      <c r="K343" s="4" t="n">
        <f aca="false">0.0877*I343-1.8303</f>
        <v>0.214522464226911</v>
      </c>
      <c r="L343" s="5" t="n">
        <f aca="false">(I343-2.28*J343-3.44*J343^2)*0.08</f>
        <v>1.84091835163413</v>
      </c>
      <c r="M343" s="6" t="n">
        <f aca="false">1.74+1.03*0+7.51*((I343/100)^1.58)+16.53*J343-31.26*(I343/100)*J343</f>
        <v>3.54606980361191</v>
      </c>
    </row>
    <row r="344" customFormat="false" ht="15" hidden="false" customHeight="false" outlineLevel="0" collapsed="false">
      <c r="A344" s="23" t="n">
        <v>707331.329</v>
      </c>
      <c r="B344" s="23" t="n">
        <v>4227383.724</v>
      </c>
      <c r="C344" s="9" t="n">
        <v>14</v>
      </c>
      <c r="D344" s="9" t="n">
        <v>30</v>
      </c>
      <c r="E344" s="10" t="n">
        <v>39657</v>
      </c>
      <c r="F344" s="2" t="n">
        <v>28.533</v>
      </c>
      <c r="G344" s="3" t="n">
        <f aca="false">+(F344-25)/10</f>
        <v>0.3533</v>
      </c>
      <c r="H344" s="3" t="n">
        <f aca="false">1-0.203462*(G344)+0.038233*(G344)^2-0.005554*(G344)^3</f>
        <v>0.932644225417063</v>
      </c>
      <c r="I344" s="3" t="n">
        <f aca="false">+D344*H344</f>
        <v>27.9793267625119</v>
      </c>
      <c r="J344" s="11" t="n">
        <v>0.114</v>
      </c>
      <c r="K344" s="4" t="n">
        <f aca="false">0.0877*I344-1.8303</f>
        <v>0.623486957072293</v>
      </c>
      <c r="L344" s="5" t="n">
        <f aca="false">(I344-2.28*J344-3.44*J344^2)*0.08</f>
        <v>2.21397604180095</v>
      </c>
      <c r="M344" s="6" t="n">
        <f aca="false">1.74+1.03*0+7.51*((I344/100)^1.58)+16.53*J344-31.26*(I344/100)*J344</f>
        <v>3.63112738908963</v>
      </c>
    </row>
    <row r="345" customFormat="false" ht="15" hidden="false" customHeight="false" outlineLevel="0" collapsed="false">
      <c r="A345" s="23" t="n">
        <v>707279.04</v>
      </c>
      <c r="B345" s="23" t="n">
        <v>4227389.984</v>
      </c>
      <c r="C345" s="9" t="n">
        <v>19</v>
      </c>
      <c r="D345" s="9" t="n">
        <v>48</v>
      </c>
      <c r="E345" s="10" t="n">
        <v>39657</v>
      </c>
      <c r="F345" s="2" t="n">
        <v>28.533</v>
      </c>
      <c r="G345" s="3" t="n">
        <f aca="false">+(F345-25)/10</f>
        <v>0.3533</v>
      </c>
      <c r="H345" s="3" t="n">
        <f aca="false">1-0.203462*(G345)+0.038233*(G345)^2-0.005554*(G345)^3</f>
        <v>0.932644225417063</v>
      </c>
      <c r="I345" s="3" t="n">
        <f aca="false">+D345*H345</f>
        <v>44.766922820019</v>
      </c>
      <c r="J345" s="11" t="n">
        <v>0.114</v>
      </c>
      <c r="K345" s="4" t="n">
        <f aca="false">0.0877*I345-1.8303</f>
        <v>2.09575913131567</v>
      </c>
      <c r="L345" s="5" t="n">
        <f aca="false">(I345-2.28*J345-3.44*J345^2)*0.08</f>
        <v>3.55698372640152</v>
      </c>
      <c r="M345" s="6" t="n">
        <f aca="false">1.74+1.03*0+7.51*((I345/100)^1.58)+16.53*J345-31.26*(I345/100)*J345</f>
        <v>4.13845616560653</v>
      </c>
    </row>
    <row r="346" customFormat="false" ht="15" hidden="false" customHeight="false" outlineLevel="0" collapsed="false">
      <c r="A346" s="23" t="n">
        <v>707213.03</v>
      </c>
      <c r="B346" s="23" t="n">
        <v>4227388.829</v>
      </c>
      <c r="C346" s="9" t="n">
        <v>16</v>
      </c>
      <c r="D346" s="9" t="n">
        <v>38</v>
      </c>
      <c r="E346" s="10" t="n">
        <v>39657</v>
      </c>
      <c r="F346" s="2" t="n">
        <v>28.533</v>
      </c>
      <c r="G346" s="3" t="n">
        <f aca="false">+(F346-25)/10</f>
        <v>0.3533</v>
      </c>
      <c r="H346" s="3" t="n">
        <f aca="false">1-0.203462*(G346)+0.038233*(G346)^2-0.005554*(G346)^3</f>
        <v>0.932644225417063</v>
      </c>
      <c r="I346" s="3" t="n">
        <f aca="false">+D346*H346</f>
        <v>35.4404805658484</v>
      </c>
      <c r="J346" s="11" t="n">
        <v>0.114</v>
      </c>
      <c r="K346" s="4" t="n">
        <f aca="false">0.0877*I346-1.8303</f>
        <v>1.2778301456249</v>
      </c>
      <c r="L346" s="5" t="n">
        <f aca="false">(I346-2.28*J346-3.44*J346^2)*0.08</f>
        <v>2.81086834606787</v>
      </c>
      <c r="M346" s="6" t="n">
        <f aca="false">1.74+1.03*0+7.51*((I346/100)^1.58)+16.53*J346-31.26*(I346/100)*J346</f>
        <v>3.81975702701255</v>
      </c>
    </row>
    <row r="347" customFormat="false" ht="15" hidden="false" customHeight="false" outlineLevel="0" collapsed="false">
      <c r="A347" s="23" t="n">
        <v>707153.241</v>
      </c>
      <c r="B347" s="23" t="n">
        <v>4227386.093</v>
      </c>
      <c r="C347" s="9" t="n">
        <v>16</v>
      </c>
      <c r="D347" s="9" t="n">
        <v>33</v>
      </c>
      <c r="E347" s="10" t="n">
        <v>39657</v>
      </c>
      <c r="F347" s="2" t="n">
        <v>28.533</v>
      </c>
      <c r="G347" s="3" t="n">
        <f aca="false">+(F347-25)/10</f>
        <v>0.3533</v>
      </c>
      <c r="H347" s="3" t="n">
        <f aca="false">1-0.203462*(G347)+0.038233*(G347)^2-0.005554*(G347)^3</f>
        <v>0.932644225417063</v>
      </c>
      <c r="I347" s="3" t="n">
        <f aca="false">+D347*H347</f>
        <v>30.7772594387631</v>
      </c>
      <c r="J347" s="11" t="n">
        <v>0.114</v>
      </c>
      <c r="K347" s="4" t="n">
        <f aca="false">0.0877*I347-1.8303</f>
        <v>0.868865652779522</v>
      </c>
      <c r="L347" s="5" t="n">
        <f aca="false">(I347-2.28*J347-3.44*J347^2)*0.08</f>
        <v>2.43781065590105</v>
      </c>
      <c r="M347" s="6" t="n">
        <f aca="false">1.74+1.03*0+7.51*((I347/100)^1.58)+16.53*J347-31.26*(I347/100)*J347</f>
        <v>3.69455509566939</v>
      </c>
    </row>
    <row r="348" customFormat="false" ht="15" hidden="false" customHeight="false" outlineLevel="0" collapsed="false">
      <c r="A348" s="23" t="n">
        <v>707110.163</v>
      </c>
      <c r="B348" s="23" t="n">
        <v>4227385.319</v>
      </c>
      <c r="C348" s="9" t="n">
        <v>23</v>
      </c>
      <c r="D348" s="9" t="n">
        <v>37</v>
      </c>
      <c r="E348" s="10" t="n">
        <v>39657</v>
      </c>
      <c r="F348" s="2" t="n">
        <v>28.533</v>
      </c>
      <c r="G348" s="3" t="n">
        <f aca="false">+(F348-25)/10</f>
        <v>0.3533</v>
      </c>
      <c r="H348" s="3" t="n">
        <f aca="false">1-0.203462*(G348)+0.038233*(G348)^2-0.005554*(G348)^3</f>
        <v>0.932644225417063</v>
      </c>
      <c r="I348" s="3" t="n">
        <f aca="false">+D348*H348</f>
        <v>34.5078363404313</v>
      </c>
      <c r="J348" s="11" t="n">
        <v>0.114</v>
      </c>
      <c r="K348" s="4" t="n">
        <f aca="false">0.0877*I348-1.8303</f>
        <v>1.19603724705583</v>
      </c>
      <c r="L348" s="5" t="n">
        <f aca="false">(I348-2.28*J348-3.44*J348^2)*0.08</f>
        <v>2.73625680803451</v>
      </c>
      <c r="M348" s="6" t="n">
        <f aca="false">1.74+1.03*0+7.51*((I348/100)^1.58)+16.53*J348-31.26*(I348/100)*J348</f>
        <v>3.79282265222906</v>
      </c>
    </row>
    <row r="349" customFormat="false" ht="15" hidden="false" customHeight="false" outlineLevel="0" collapsed="false">
      <c r="A349" s="23" t="n">
        <v>707130.873</v>
      </c>
      <c r="B349" s="23" t="n">
        <v>4227338.022</v>
      </c>
      <c r="C349" s="9" t="n">
        <v>25</v>
      </c>
      <c r="D349" s="9" t="n">
        <v>43</v>
      </c>
      <c r="E349" s="10" t="n">
        <v>39657</v>
      </c>
      <c r="F349" s="2" t="n">
        <v>28.533</v>
      </c>
      <c r="G349" s="3" t="n">
        <f aca="false">+(F349-25)/10</f>
        <v>0.3533</v>
      </c>
      <c r="H349" s="3" t="n">
        <f aca="false">1-0.203462*(G349)+0.038233*(G349)^2-0.005554*(G349)^3</f>
        <v>0.932644225417063</v>
      </c>
      <c r="I349" s="3" t="n">
        <f aca="false">+D349*H349</f>
        <v>40.1037016929337</v>
      </c>
      <c r="J349" s="11" t="n">
        <v>0.114</v>
      </c>
      <c r="K349" s="4" t="n">
        <f aca="false">0.0877*I349-1.8303</f>
        <v>1.68679463847029</v>
      </c>
      <c r="L349" s="5" t="n">
        <f aca="false">(I349-2.28*J349-3.44*J349^2)*0.08</f>
        <v>3.1839260362347</v>
      </c>
      <c r="M349" s="6" t="n">
        <f aca="false">1.74+1.03*0+7.51*((I349/100)^1.58)+16.53*J349-31.26*(I349/100)*J349</f>
        <v>3.96811597096743</v>
      </c>
    </row>
    <row r="350" customFormat="false" ht="15" hidden="false" customHeight="false" outlineLevel="0" collapsed="false">
      <c r="A350" s="23" t="n">
        <v>707187.627</v>
      </c>
      <c r="B350" s="23" t="n">
        <v>4227332.145</v>
      </c>
      <c r="C350" s="9" t="n">
        <v>23</v>
      </c>
      <c r="D350" s="9" t="n">
        <v>46</v>
      </c>
      <c r="E350" s="10" t="n">
        <v>39657</v>
      </c>
      <c r="F350" s="2" t="n">
        <v>28.533</v>
      </c>
      <c r="G350" s="3" t="n">
        <f aca="false">+(F350-25)/10</f>
        <v>0.3533</v>
      </c>
      <c r="H350" s="3" t="n">
        <f aca="false">1-0.203462*(G350)+0.038233*(G350)^2-0.005554*(G350)^3</f>
        <v>0.932644225417063</v>
      </c>
      <c r="I350" s="3" t="n">
        <f aca="false">+D350*H350</f>
        <v>42.9016343691849</v>
      </c>
      <c r="J350" s="11" t="n">
        <v>0.114</v>
      </c>
      <c r="K350" s="4" t="n">
        <f aca="false">0.0877*I350-1.8303</f>
        <v>1.93217333417752</v>
      </c>
      <c r="L350" s="5" t="n">
        <f aca="false">(I350-2.28*J350-3.44*J350^2)*0.08</f>
        <v>3.40776065033479</v>
      </c>
      <c r="M350" s="6" t="n">
        <f aca="false">1.74+1.03*0+7.51*((I350/100)^1.58)+16.53*J350-31.26*(I350/100)*J350</f>
        <v>4.06774950447259</v>
      </c>
    </row>
    <row r="351" customFormat="false" ht="15" hidden="false" customHeight="false" outlineLevel="0" collapsed="false">
      <c r="A351" s="23" t="n">
        <v>707256.333</v>
      </c>
      <c r="B351" s="23" t="n">
        <v>4227332.187</v>
      </c>
      <c r="C351" s="9" t="n">
        <v>12</v>
      </c>
      <c r="D351" s="9" t="n">
        <v>36</v>
      </c>
      <c r="E351" s="10" t="n">
        <v>39657</v>
      </c>
      <c r="F351" s="2" t="n">
        <v>28.533</v>
      </c>
      <c r="G351" s="3" t="n">
        <f aca="false">+(F351-25)/10</f>
        <v>0.3533</v>
      </c>
      <c r="H351" s="3" t="n">
        <f aca="false">1-0.203462*(G351)+0.038233*(G351)^2-0.005554*(G351)^3</f>
        <v>0.932644225417063</v>
      </c>
      <c r="I351" s="3" t="n">
        <f aca="false">+D351*H351</f>
        <v>33.5751921150143</v>
      </c>
      <c r="J351" s="11" t="n">
        <v>0.114</v>
      </c>
      <c r="K351" s="4" t="n">
        <f aca="false">0.0877*I351-1.8303</f>
        <v>1.11424434848675</v>
      </c>
      <c r="L351" s="5" t="n">
        <f aca="false">(I351-2.28*J351-3.44*J351^2)*0.08</f>
        <v>2.66164527000114</v>
      </c>
      <c r="M351" s="6" t="n">
        <f aca="false">1.74+1.03*0+7.51*((I351/100)^1.58)+16.53*J351-31.26*(I351/100)*J351</f>
        <v>3.76682421603021</v>
      </c>
    </row>
    <row r="352" customFormat="false" ht="15" hidden="false" customHeight="false" outlineLevel="0" collapsed="false">
      <c r="A352" s="23" t="n">
        <v>707304.65</v>
      </c>
      <c r="B352" s="23" t="n">
        <v>4227332.695</v>
      </c>
      <c r="C352" s="9" t="n">
        <v>11</v>
      </c>
      <c r="D352" s="9" t="n">
        <v>42</v>
      </c>
      <c r="E352" s="10" t="n">
        <v>39657</v>
      </c>
      <c r="F352" s="2" t="n">
        <v>28.533</v>
      </c>
      <c r="G352" s="3" t="n">
        <f aca="false">+(F352-25)/10</f>
        <v>0.3533</v>
      </c>
      <c r="H352" s="3" t="n">
        <f aca="false">1-0.203462*(G352)+0.038233*(G352)^2-0.005554*(G352)^3</f>
        <v>0.932644225417063</v>
      </c>
      <c r="I352" s="3" t="n">
        <f aca="false">+D352*H352</f>
        <v>39.1710574675166</v>
      </c>
      <c r="J352" s="11" t="n">
        <v>0.114</v>
      </c>
      <c r="K352" s="4" t="n">
        <f aca="false">0.0877*I352-1.8303</f>
        <v>1.60500173990121</v>
      </c>
      <c r="L352" s="5" t="n">
        <f aca="false">(I352-2.28*J352-3.44*J352^2)*0.08</f>
        <v>3.10931449820133</v>
      </c>
      <c r="M352" s="6" t="n">
        <f aca="false">1.74+1.03*0+7.51*((I352/100)^1.58)+16.53*J352-31.26*(I352/100)*J352</f>
        <v>3.93665098531535</v>
      </c>
    </row>
    <row r="353" customFormat="false" ht="15" hidden="false" customHeight="false" outlineLevel="0" collapsed="false">
      <c r="A353" s="23" t="n">
        <v>707347.018</v>
      </c>
      <c r="B353" s="23" t="n">
        <v>4227342.554</v>
      </c>
      <c r="C353" s="9" t="n">
        <v>16</v>
      </c>
      <c r="D353" s="9" t="n">
        <v>31</v>
      </c>
      <c r="E353" s="10" t="n">
        <v>39657</v>
      </c>
      <c r="F353" s="2" t="n">
        <v>28.533</v>
      </c>
      <c r="G353" s="3" t="n">
        <f aca="false">+(F353-25)/10</f>
        <v>0.3533</v>
      </c>
      <c r="H353" s="3" t="n">
        <f aca="false">1-0.203462*(G353)+0.038233*(G353)^2-0.005554*(G353)^3</f>
        <v>0.932644225417063</v>
      </c>
      <c r="I353" s="3" t="n">
        <f aca="false">+D353*H353</f>
        <v>28.911970987929</v>
      </c>
      <c r="J353" s="11" t="n">
        <v>0.114</v>
      </c>
      <c r="K353" s="4" t="n">
        <f aca="false">0.0877*I353-1.8303</f>
        <v>0.705279855641369</v>
      </c>
      <c r="L353" s="5" t="n">
        <f aca="false">(I353-2.28*J353-3.44*J353^2)*0.08</f>
        <v>2.28858757983432</v>
      </c>
      <c r="M353" s="6" t="n">
        <f aca="false">1.74+1.03*0+7.51*((I353/100)^1.58)+16.53*J353-31.26*(I353/100)*J353</f>
        <v>3.65126625635997</v>
      </c>
    </row>
    <row r="354" customFormat="false" ht="15" hidden="false" customHeight="false" outlineLevel="0" collapsed="false">
      <c r="A354" s="23" t="n">
        <v>707388.988</v>
      </c>
      <c r="B354" s="23" t="n">
        <v>4227342.119</v>
      </c>
      <c r="C354" s="9" t="n">
        <v>26</v>
      </c>
      <c r="D354" s="9" t="n">
        <v>28</v>
      </c>
      <c r="E354" s="10" t="n">
        <v>39657</v>
      </c>
      <c r="F354" s="2" t="n">
        <v>28.533</v>
      </c>
      <c r="G354" s="3" t="n">
        <f aca="false">+(F354-25)/10</f>
        <v>0.3533</v>
      </c>
      <c r="H354" s="3" t="n">
        <f aca="false">1-0.203462*(G354)+0.038233*(G354)^2-0.005554*(G354)^3</f>
        <v>0.932644225417063</v>
      </c>
      <c r="I354" s="3" t="n">
        <f aca="false">+D354*H354</f>
        <v>26.1140383116778</v>
      </c>
      <c r="J354" s="11" t="n">
        <v>0.114</v>
      </c>
      <c r="K354" s="4" t="n">
        <f aca="false">0.0877*I354-1.8303</f>
        <v>0.45990115993414</v>
      </c>
      <c r="L354" s="5" t="n">
        <f aca="false">(I354-2.28*J354-3.44*J354^2)*0.08</f>
        <v>2.06475296573422</v>
      </c>
      <c r="M354" s="6" t="n">
        <f aca="false">1.74+1.03*0+7.51*((I354/100)^1.58)+16.53*J354-31.26*(I354/100)*J354</f>
        <v>3.59393072936745</v>
      </c>
    </row>
    <row r="355" customFormat="false" ht="15" hidden="false" customHeight="false" outlineLevel="0" collapsed="false">
      <c r="A355" s="23" t="n">
        <v>707398.334</v>
      </c>
      <c r="B355" s="23" t="n">
        <v>4227295.016</v>
      </c>
      <c r="C355" s="9" t="n">
        <v>23</v>
      </c>
      <c r="D355" s="9" t="n">
        <v>27</v>
      </c>
      <c r="E355" s="10" t="n">
        <v>39657</v>
      </c>
      <c r="F355" s="2" t="n">
        <v>28.533</v>
      </c>
      <c r="G355" s="3" t="n">
        <f aca="false">+(F355-25)/10</f>
        <v>0.3533</v>
      </c>
      <c r="H355" s="3" t="n">
        <f aca="false">1-0.203462*(G355)+0.038233*(G355)^2-0.005554*(G355)^3</f>
        <v>0.932644225417063</v>
      </c>
      <c r="I355" s="3" t="n">
        <f aca="false">+D355*H355</f>
        <v>25.1813940862607</v>
      </c>
      <c r="J355" s="11" t="n">
        <v>0.114</v>
      </c>
      <c r="K355" s="4" t="n">
        <f aca="false">0.0877*I355-1.8303</f>
        <v>0.378108261365063</v>
      </c>
      <c r="L355" s="5" t="n">
        <f aca="false">(I355-2.28*J355-3.44*J355^2)*0.08</f>
        <v>1.99014142770086</v>
      </c>
      <c r="M355" s="6" t="n">
        <f aca="false">1.74+1.03*0+7.51*((I355/100)^1.58)+16.53*J355-31.26*(I355/100)*J355</f>
        <v>3.57690299730824</v>
      </c>
    </row>
    <row r="356" customFormat="false" ht="15" hidden="false" customHeight="false" outlineLevel="0" collapsed="false">
      <c r="A356" s="23" t="n">
        <v>707334.898</v>
      </c>
      <c r="B356" s="23" t="n">
        <v>4227292.335</v>
      </c>
      <c r="C356" s="9" t="n">
        <v>15</v>
      </c>
      <c r="D356" s="9" t="n">
        <v>18</v>
      </c>
      <c r="E356" s="10" t="n">
        <v>39657</v>
      </c>
      <c r="F356" s="2" t="n">
        <v>28.533</v>
      </c>
      <c r="G356" s="3" t="n">
        <f aca="false">+(F356-25)/10</f>
        <v>0.3533</v>
      </c>
      <c r="H356" s="3" t="n">
        <f aca="false">1-0.203462*(G356)+0.038233*(G356)^2-0.005554*(G356)^3</f>
        <v>0.932644225417063</v>
      </c>
      <c r="I356" s="3" t="n">
        <f aca="false">+D356*H356</f>
        <v>16.7875960575071</v>
      </c>
      <c r="J356" s="11" t="n">
        <v>0.114</v>
      </c>
      <c r="K356" s="4" t="n">
        <f aca="false">0.0877*I356-1.8303</f>
        <v>-0.358027825756624</v>
      </c>
      <c r="L356" s="5" t="n">
        <f aca="false">(I356-2.28*J356-3.44*J356^2)*0.08</f>
        <v>1.31863758540057</v>
      </c>
      <c r="M356" s="6" t="n">
        <f aca="false">1.74+1.03*0+7.51*((I356/100)^1.58)+16.53*J356-31.26*(I356/100)*J356</f>
        <v>3.47400938040449</v>
      </c>
    </row>
    <row r="357" customFormat="false" ht="15" hidden="false" customHeight="false" outlineLevel="0" collapsed="false">
      <c r="A357" s="23" t="n">
        <v>707279.167</v>
      </c>
      <c r="B357" s="23" t="n">
        <v>4227295.519</v>
      </c>
      <c r="C357" s="9" t="n">
        <v>18</v>
      </c>
      <c r="D357" s="9" t="n">
        <v>21</v>
      </c>
      <c r="E357" s="10" t="n">
        <v>39657</v>
      </c>
      <c r="F357" s="2" t="n">
        <v>28.533</v>
      </c>
      <c r="G357" s="3" t="n">
        <f aca="false">+(F357-25)/10</f>
        <v>0.3533</v>
      </c>
      <c r="H357" s="3" t="n">
        <f aca="false">1-0.203462*(G357)+0.038233*(G357)^2-0.005554*(G357)^3</f>
        <v>0.932644225417063</v>
      </c>
      <c r="I357" s="3" t="n">
        <f aca="false">+D357*H357</f>
        <v>19.5855287337583</v>
      </c>
      <c r="J357" s="11" t="n">
        <v>0.114</v>
      </c>
      <c r="K357" s="4" t="n">
        <f aca="false">0.0877*I357-1.8303</f>
        <v>-0.112649130049395</v>
      </c>
      <c r="L357" s="5" t="n">
        <f aca="false">(I357-2.28*J357-3.44*J357^2)*0.08</f>
        <v>1.54247219950067</v>
      </c>
      <c r="M357" s="6" t="n">
        <f aca="false">1.74+1.03*0+7.51*((I357/100)^1.58)+16.53*J357-31.26*(I357/100)*J357</f>
        <v>3.49780631715761</v>
      </c>
    </row>
    <row r="358" customFormat="false" ht="15" hidden="false" customHeight="false" outlineLevel="0" collapsed="false">
      <c r="A358" s="23" t="n">
        <v>707209.4</v>
      </c>
      <c r="B358" s="23" t="n">
        <v>4227288.395</v>
      </c>
      <c r="C358" s="9" t="n">
        <v>20</v>
      </c>
      <c r="D358" s="9" t="n">
        <v>22</v>
      </c>
      <c r="E358" s="10" t="n">
        <v>39657</v>
      </c>
      <c r="F358" s="2" t="n">
        <v>28.533</v>
      </c>
      <c r="G358" s="3" t="n">
        <f aca="false">+(F358-25)/10</f>
        <v>0.3533</v>
      </c>
      <c r="H358" s="3" t="n">
        <f aca="false">1-0.203462*(G358)+0.038233*(G358)^2-0.005554*(G358)^3</f>
        <v>0.932644225417063</v>
      </c>
      <c r="I358" s="3" t="n">
        <f aca="false">+D358*H358</f>
        <v>20.5181729591754</v>
      </c>
      <c r="J358" s="11" t="n">
        <v>0.114</v>
      </c>
      <c r="K358" s="4" t="n">
        <f aca="false">0.0877*I358-1.8303</f>
        <v>-0.0308562314803189</v>
      </c>
      <c r="L358" s="5" t="n">
        <f aca="false">(I358-2.28*J358-3.44*J358^2)*0.08</f>
        <v>1.61708373753403</v>
      </c>
      <c r="M358" s="6" t="n">
        <f aca="false">1.74+1.03*0+7.51*((I358/100)^1.58)+16.53*J358-31.26*(I358/100)*J358</f>
        <v>3.50814680842892</v>
      </c>
    </row>
    <row r="359" customFormat="false" ht="15" hidden="false" customHeight="false" outlineLevel="0" collapsed="false">
      <c r="A359" s="23" t="n">
        <v>707155.235</v>
      </c>
      <c r="B359" s="23" t="n">
        <v>4227287.235</v>
      </c>
      <c r="C359" s="9" t="n">
        <v>23</v>
      </c>
      <c r="D359" s="9" t="n">
        <v>27</v>
      </c>
      <c r="E359" s="10" t="n">
        <v>39657</v>
      </c>
      <c r="F359" s="2" t="n">
        <v>28.533</v>
      </c>
      <c r="G359" s="3" t="n">
        <f aca="false">+(F359-25)/10</f>
        <v>0.3533</v>
      </c>
      <c r="H359" s="3" t="n">
        <f aca="false">1-0.203462*(G359)+0.038233*(G359)^2-0.005554*(G359)^3</f>
        <v>0.932644225417063</v>
      </c>
      <c r="I359" s="3" t="n">
        <f aca="false">+D359*H359</f>
        <v>25.1813940862607</v>
      </c>
      <c r="J359" s="11" t="n">
        <v>0.114</v>
      </c>
      <c r="K359" s="4" t="n">
        <f aca="false">0.0877*I359-1.8303</f>
        <v>0.378108261365063</v>
      </c>
      <c r="L359" s="5" t="n">
        <f aca="false">(I359-2.28*J359-3.44*J359^2)*0.08</f>
        <v>1.99014142770086</v>
      </c>
      <c r="M359" s="6" t="n">
        <f aca="false">1.74+1.03*0+7.51*((I359/100)^1.58)+16.53*J359-31.26*(I359/100)*J359</f>
        <v>3.57690299730824</v>
      </c>
    </row>
    <row r="360" customFormat="false" ht="15" hidden="false" customHeight="false" outlineLevel="0" collapsed="false">
      <c r="A360" s="23" t="n">
        <v>707101.95</v>
      </c>
      <c r="B360" s="23" t="n">
        <v>4227285.28</v>
      </c>
      <c r="C360" s="9" t="n">
        <v>22</v>
      </c>
      <c r="D360" s="9" t="n">
        <v>27</v>
      </c>
      <c r="E360" s="10" t="n">
        <v>39657</v>
      </c>
      <c r="F360" s="2" t="n">
        <v>28.533</v>
      </c>
      <c r="G360" s="3" t="n">
        <f aca="false">+(F360-25)/10</f>
        <v>0.3533</v>
      </c>
      <c r="H360" s="3" t="n">
        <f aca="false">1-0.203462*(G360)+0.038233*(G360)^2-0.005554*(G360)^3</f>
        <v>0.932644225417063</v>
      </c>
      <c r="I360" s="3" t="n">
        <f aca="false">+D360*H360</f>
        <v>25.1813940862607</v>
      </c>
      <c r="J360" s="11" t="n">
        <v>0.114</v>
      </c>
      <c r="K360" s="4" t="n">
        <f aca="false">0.0877*I360-1.8303</f>
        <v>0.378108261365063</v>
      </c>
      <c r="L360" s="5" t="n">
        <f aca="false">(I360-2.28*J360-3.44*J360^2)*0.08</f>
        <v>1.99014142770086</v>
      </c>
      <c r="M360" s="6" t="n">
        <f aca="false">1.74+1.03*0+7.51*((I360/100)^1.58)+16.53*J360-31.26*(I360/100)*J360</f>
        <v>3.57690299730824</v>
      </c>
    </row>
    <row r="361" customFormat="false" ht="15" hidden="false" customHeight="false" outlineLevel="0" collapsed="false">
      <c r="A361" s="23" t="n">
        <v>707043.622</v>
      </c>
      <c r="B361" s="23" t="n">
        <v>4227282.861</v>
      </c>
      <c r="C361" s="8" t="n">
        <v>24</v>
      </c>
      <c r="D361" s="8" t="n">
        <v>28</v>
      </c>
      <c r="E361" s="10" t="n">
        <v>39657</v>
      </c>
      <c r="F361" s="2" t="n">
        <v>28.533</v>
      </c>
      <c r="G361" s="3" t="n">
        <f aca="false">+(F361-25)/10</f>
        <v>0.3533</v>
      </c>
      <c r="H361" s="3" t="n">
        <f aca="false">1-0.203462*(G361)+0.038233*(G361)^2-0.005554*(G361)^3</f>
        <v>0.932644225417063</v>
      </c>
      <c r="I361" s="3" t="n">
        <f aca="false">+D361*H361</f>
        <v>26.1140383116778</v>
      </c>
      <c r="J361" s="11" t="n">
        <v>0.114</v>
      </c>
      <c r="K361" s="4" t="n">
        <f aca="false">0.0877*I361-1.8303</f>
        <v>0.45990115993414</v>
      </c>
      <c r="L361" s="5" t="n">
        <f aca="false">(I361-2.28*J361-3.44*J361^2)*0.08</f>
        <v>2.06475296573422</v>
      </c>
      <c r="M361" s="6" t="n">
        <f aca="false">1.74+1.03*0+7.51*((I361/100)^1.58)+16.53*J361-31.26*(I361/100)*J361</f>
        <v>3.59393072936745</v>
      </c>
    </row>
    <row r="362" customFormat="false" ht="15" hidden="false" customHeight="false" outlineLevel="0" collapsed="false">
      <c r="A362" s="23" t="n">
        <v>706989.803</v>
      </c>
      <c r="B362" s="23" t="n">
        <v>4227278.817</v>
      </c>
      <c r="C362" s="8" t="n">
        <v>23</v>
      </c>
      <c r="D362" s="8" t="n">
        <v>23</v>
      </c>
      <c r="E362" s="10" t="n">
        <v>39657</v>
      </c>
      <c r="F362" s="2" t="n">
        <v>28.533</v>
      </c>
      <c r="G362" s="3" t="n">
        <f aca="false">+(F362-25)/10</f>
        <v>0.3533</v>
      </c>
      <c r="H362" s="3" t="n">
        <f aca="false">1-0.203462*(G362)+0.038233*(G362)^2-0.005554*(G362)^3</f>
        <v>0.932644225417063</v>
      </c>
      <c r="I362" s="3" t="n">
        <f aca="false">+D362*H362</f>
        <v>21.4508171845925</v>
      </c>
      <c r="J362" s="11" t="n">
        <v>0.114</v>
      </c>
      <c r="K362" s="4" t="n">
        <f aca="false">0.0877*I362-1.8303</f>
        <v>0.0509366670887577</v>
      </c>
      <c r="L362" s="5" t="n">
        <f aca="false">(I362-2.28*J362-3.44*J362^2)*0.08</f>
        <v>1.6916952755674</v>
      </c>
      <c r="M362" s="6" t="n">
        <f aca="false">1.74+1.03*0+7.51*((I362/100)^1.58)+16.53*J362-31.26*(I362/100)*J362</f>
        <v>3.5196517029249</v>
      </c>
    </row>
    <row r="363" customFormat="false" ht="15" hidden="false" customHeight="false" outlineLevel="0" collapsed="false">
      <c r="A363" s="23" t="n">
        <v>706977.363</v>
      </c>
      <c r="B363" s="23" t="n">
        <v>4227227.212</v>
      </c>
      <c r="C363" s="8" t="n">
        <v>23</v>
      </c>
      <c r="D363" s="8" t="n">
        <v>23</v>
      </c>
      <c r="E363" s="10" t="n">
        <v>39657</v>
      </c>
      <c r="F363" s="2" t="n">
        <v>28.533</v>
      </c>
      <c r="G363" s="3" t="n">
        <f aca="false">+(F363-25)/10</f>
        <v>0.3533</v>
      </c>
      <c r="H363" s="3" t="n">
        <f aca="false">1-0.203462*(G363)+0.038233*(G363)^2-0.005554*(G363)^3</f>
        <v>0.932644225417063</v>
      </c>
      <c r="I363" s="3" t="n">
        <f aca="false">+D363*H363</f>
        <v>21.4508171845925</v>
      </c>
      <c r="J363" s="11" t="n">
        <v>0.114</v>
      </c>
      <c r="K363" s="4" t="n">
        <f aca="false">0.0877*I363-1.8303</f>
        <v>0.0509366670887577</v>
      </c>
      <c r="L363" s="5" t="n">
        <f aca="false">(I363-2.28*J363-3.44*J363^2)*0.08</f>
        <v>1.6916952755674</v>
      </c>
      <c r="M363" s="6" t="n">
        <f aca="false">1.74+1.03*0+7.51*((I363/100)^1.58)+16.53*J363-31.26*(I363/100)*J363</f>
        <v>3.5196517029249</v>
      </c>
    </row>
    <row r="364" customFormat="false" ht="15" hidden="false" customHeight="false" outlineLevel="0" collapsed="false">
      <c r="A364" s="23" t="n">
        <v>707041.11</v>
      </c>
      <c r="B364" s="23" t="n">
        <v>4227226.623</v>
      </c>
      <c r="C364" s="8" t="n">
        <v>30</v>
      </c>
      <c r="D364" s="8" t="n">
        <v>32</v>
      </c>
      <c r="E364" s="10" t="n">
        <v>39657</v>
      </c>
      <c r="F364" s="2" t="n">
        <v>28.533</v>
      </c>
      <c r="G364" s="3" t="n">
        <f aca="false">+(F364-25)/10</f>
        <v>0.3533</v>
      </c>
      <c r="H364" s="3" t="n">
        <f aca="false">1-0.203462*(G364)+0.038233*(G364)^2-0.005554*(G364)^3</f>
        <v>0.932644225417063</v>
      </c>
      <c r="I364" s="3" t="n">
        <f aca="false">+D364*H364</f>
        <v>29.844615213346</v>
      </c>
      <c r="J364" s="11" t="n">
        <v>0.114</v>
      </c>
      <c r="K364" s="4" t="n">
        <f aca="false">0.0877*I364-1.8303</f>
        <v>0.787072754210445</v>
      </c>
      <c r="L364" s="5" t="n">
        <f aca="false">(I364-2.28*J364-3.44*J364^2)*0.08</f>
        <v>2.36319911786768</v>
      </c>
      <c r="M364" s="6" t="n">
        <f aca="false">1.74+1.03*0+7.51*((I364/100)^1.58)+16.53*J364-31.26*(I364/100)*J364</f>
        <v>3.67241327759225</v>
      </c>
    </row>
    <row r="365" customFormat="false" ht="15" hidden="false" customHeight="false" outlineLevel="0" collapsed="false">
      <c r="A365" s="23" t="n">
        <v>707104.425</v>
      </c>
      <c r="B365" s="23" t="n">
        <v>4227227.447</v>
      </c>
      <c r="C365" s="8" t="n">
        <v>23</v>
      </c>
      <c r="D365" s="8" t="n">
        <v>24</v>
      </c>
      <c r="E365" s="10" t="n">
        <v>39657</v>
      </c>
      <c r="F365" s="2" t="n">
        <v>28.533</v>
      </c>
      <c r="G365" s="3" t="n">
        <f aca="false">+(F365-25)/10</f>
        <v>0.3533</v>
      </c>
      <c r="H365" s="3" t="n">
        <f aca="false">1-0.203462*(G365)+0.038233*(G365)^2-0.005554*(G365)^3</f>
        <v>0.932644225417063</v>
      </c>
      <c r="I365" s="3" t="n">
        <f aca="false">+D365*H365</f>
        <v>22.3834614100095</v>
      </c>
      <c r="J365" s="11" t="n">
        <v>0.114</v>
      </c>
      <c r="K365" s="4" t="n">
        <f aca="false">0.0877*I365-1.8303</f>
        <v>0.132729565657834</v>
      </c>
      <c r="L365" s="5" t="n">
        <f aca="false">(I365-2.28*J365-3.44*J365^2)*0.08</f>
        <v>1.76630681360076</v>
      </c>
      <c r="M365" s="6" t="n">
        <f aca="false">1.74+1.03*0+7.51*((I365/100)^1.58)+16.53*J365-31.26*(I365/100)*J365</f>
        <v>3.53229945322154</v>
      </c>
    </row>
    <row r="366" customFormat="false" ht="15" hidden="false" customHeight="false" outlineLevel="0" collapsed="false">
      <c r="A366" s="23" t="n">
        <v>707188.257</v>
      </c>
      <c r="B366" s="23" t="n">
        <v>4227227.724</v>
      </c>
      <c r="C366" s="8" t="n">
        <v>22</v>
      </c>
      <c r="D366" s="8" t="n">
        <v>23</v>
      </c>
      <c r="E366" s="10" t="n">
        <v>39657</v>
      </c>
      <c r="F366" s="2" t="n">
        <v>28.533</v>
      </c>
      <c r="G366" s="3" t="n">
        <f aca="false">+(F366-25)/10</f>
        <v>0.3533</v>
      </c>
      <c r="H366" s="3" t="n">
        <f aca="false">1-0.203462*(G366)+0.038233*(G366)^2-0.005554*(G366)^3</f>
        <v>0.932644225417063</v>
      </c>
      <c r="I366" s="3" t="n">
        <f aca="false">+D366*H366</f>
        <v>21.4508171845925</v>
      </c>
      <c r="J366" s="11" t="n">
        <v>0.114</v>
      </c>
      <c r="K366" s="4" t="n">
        <f aca="false">0.0877*I366-1.8303</f>
        <v>0.0509366670887577</v>
      </c>
      <c r="L366" s="5" t="n">
        <f aca="false">(I366-2.28*J366-3.44*J366^2)*0.08</f>
        <v>1.6916952755674</v>
      </c>
      <c r="M366" s="6" t="n">
        <f aca="false">1.74+1.03*0+7.51*((I366/100)^1.58)+16.53*J366-31.26*(I366/100)*J366</f>
        <v>3.5196517029249</v>
      </c>
    </row>
    <row r="367" customFormat="false" ht="15" hidden="false" customHeight="false" outlineLevel="0" collapsed="false">
      <c r="A367" s="23" t="n">
        <v>707235.294</v>
      </c>
      <c r="B367" s="23" t="n">
        <v>4227231.736</v>
      </c>
      <c r="C367" s="8" t="n">
        <v>21</v>
      </c>
      <c r="D367" s="8" t="n">
        <v>25</v>
      </c>
      <c r="E367" s="10" t="n">
        <v>39657</v>
      </c>
      <c r="F367" s="2" t="n">
        <v>28.533</v>
      </c>
      <c r="G367" s="3" t="n">
        <f aca="false">+(F367-25)/10</f>
        <v>0.3533</v>
      </c>
      <c r="H367" s="3" t="n">
        <f aca="false">1-0.203462*(G367)+0.038233*(G367)^2-0.005554*(G367)^3</f>
        <v>0.932644225417063</v>
      </c>
      <c r="I367" s="3" t="n">
        <f aca="false">+D367*H367</f>
        <v>23.3161056354266</v>
      </c>
      <c r="J367" s="11" t="n">
        <v>0.114</v>
      </c>
      <c r="K367" s="4" t="n">
        <f aca="false">0.0877*I367-1.8303</f>
        <v>0.214522464226911</v>
      </c>
      <c r="L367" s="5" t="n">
        <f aca="false">(I367-2.28*J367-3.44*J367^2)*0.08</f>
        <v>1.84091835163413</v>
      </c>
      <c r="M367" s="6" t="n">
        <f aca="false">1.74+1.03*0+7.51*((I367/100)^1.58)+16.53*J367-31.26*(I367/100)*J367</f>
        <v>3.54606980361191</v>
      </c>
    </row>
    <row r="368" customFormat="false" ht="15" hidden="false" customHeight="false" outlineLevel="0" collapsed="false">
      <c r="A368" s="23" t="n">
        <v>707297.913</v>
      </c>
      <c r="B368" s="23" t="n">
        <v>4227241.415</v>
      </c>
      <c r="C368" s="8" t="n">
        <v>25</v>
      </c>
      <c r="D368" s="8" t="n">
        <v>27</v>
      </c>
      <c r="E368" s="10" t="n">
        <v>39657</v>
      </c>
      <c r="F368" s="2" t="n">
        <v>28.533</v>
      </c>
      <c r="G368" s="3" t="n">
        <f aca="false">+(F368-25)/10</f>
        <v>0.3533</v>
      </c>
      <c r="H368" s="3" t="n">
        <f aca="false">1-0.203462*(G368)+0.038233*(G368)^2-0.005554*(G368)^3</f>
        <v>0.932644225417063</v>
      </c>
      <c r="I368" s="3" t="n">
        <f aca="false">+D368*H368</f>
        <v>25.1813940862607</v>
      </c>
      <c r="J368" s="11" t="n">
        <v>0.114</v>
      </c>
      <c r="K368" s="4" t="n">
        <f aca="false">0.0877*I368-1.8303</f>
        <v>0.378108261365063</v>
      </c>
      <c r="L368" s="5" t="n">
        <f aca="false">(I368-2.28*J368-3.44*J368^2)*0.08</f>
        <v>1.99014142770086</v>
      </c>
      <c r="M368" s="6" t="n">
        <f aca="false">1.74+1.03*0+7.51*((I368/100)^1.58)+16.53*J368-31.26*(I368/100)*J368</f>
        <v>3.57690299730824</v>
      </c>
    </row>
    <row r="369" customFormat="false" ht="15" hidden="false" customHeight="false" outlineLevel="0" collapsed="false">
      <c r="A369" s="23" t="n">
        <v>707361.315</v>
      </c>
      <c r="B369" s="23" t="n">
        <v>4227235.671</v>
      </c>
      <c r="C369" s="8" t="n">
        <v>23</v>
      </c>
      <c r="D369" s="9" t="n">
        <v>22</v>
      </c>
      <c r="E369" s="10" t="n">
        <v>39657</v>
      </c>
      <c r="F369" s="2" t="n">
        <v>28.533</v>
      </c>
      <c r="G369" s="3" t="n">
        <f aca="false">+(F369-25)/10</f>
        <v>0.3533</v>
      </c>
      <c r="H369" s="3" t="n">
        <f aca="false">1-0.203462*(G369)+0.038233*(G369)^2-0.005554*(G369)^3</f>
        <v>0.932644225417063</v>
      </c>
      <c r="I369" s="3" t="n">
        <f aca="false">+D369*H369</f>
        <v>20.5181729591754</v>
      </c>
      <c r="J369" s="11" t="n">
        <v>0.114</v>
      </c>
      <c r="K369" s="4" t="n">
        <f aca="false">0.0877*I369-1.8303</f>
        <v>-0.0308562314803189</v>
      </c>
      <c r="L369" s="5" t="n">
        <f aca="false">(I369-2.28*J369-3.44*J369^2)*0.08</f>
        <v>1.61708373753403</v>
      </c>
      <c r="M369" s="6" t="n">
        <f aca="false">1.74+1.03*0+7.51*((I369/100)^1.58)+16.53*J369-31.26*(I369/100)*J369</f>
        <v>3.50814680842892</v>
      </c>
    </row>
    <row r="370" customFormat="false" ht="15" hidden="false" customHeight="false" outlineLevel="0" collapsed="false">
      <c r="A370" s="23" t="n">
        <v>707408.071</v>
      </c>
      <c r="B370" s="23" t="n">
        <v>4227229.699</v>
      </c>
      <c r="C370" s="9" t="n">
        <v>24</v>
      </c>
      <c r="D370" s="9" t="n">
        <v>30</v>
      </c>
      <c r="E370" s="10" t="n">
        <v>39657</v>
      </c>
      <c r="F370" s="2" t="n">
        <v>28.533</v>
      </c>
      <c r="G370" s="3" t="n">
        <f aca="false">+(F370-25)/10</f>
        <v>0.3533</v>
      </c>
      <c r="H370" s="3" t="n">
        <f aca="false">1-0.203462*(G370)+0.038233*(G370)^2-0.005554*(G370)^3</f>
        <v>0.932644225417063</v>
      </c>
      <c r="I370" s="3" t="n">
        <f aca="false">+D370*H370</f>
        <v>27.9793267625119</v>
      </c>
      <c r="J370" s="11" t="n">
        <v>0.114</v>
      </c>
      <c r="K370" s="4" t="n">
        <f aca="false">0.0877*I370-1.8303</f>
        <v>0.623486957072293</v>
      </c>
      <c r="L370" s="5" t="n">
        <f aca="false">(I370-2.28*J370-3.44*J370^2)*0.08</f>
        <v>2.21397604180095</v>
      </c>
      <c r="M370" s="6" t="n">
        <f aca="false">1.74+1.03*0+7.51*((I370/100)^1.58)+16.53*J370-31.26*(I370/100)*J370</f>
        <v>3.63112738908963</v>
      </c>
    </row>
    <row r="371" customFormat="false" ht="15" hidden="false" customHeight="false" outlineLevel="0" collapsed="false">
      <c r="A371" s="23" t="n">
        <v>707397.264</v>
      </c>
      <c r="B371" s="23" t="n">
        <v>4227172.103</v>
      </c>
      <c r="C371" s="9" t="n">
        <v>30</v>
      </c>
      <c r="D371" s="9" t="n">
        <v>38</v>
      </c>
      <c r="E371" s="10" t="n">
        <v>39657</v>
      </c>
      <c r="F371" s="2" t="n">
        <v>28.533</v>
      </c>
      <c r="G371" s="3" t="n">
        <f aca="false">+(F371-25)/10</f>
        <v>0.3533</v>
      </c>
      <c r="H371" s="3" t="n">
        <f aca="false">1-0.203462*(G371)+0.038233*(G371)^2-0.005554*(G371)^3</f>
        <v>0.932644225417063</v>
      </c>
      <c r="I371" s="3" t="n">
        <f aca="false">+D371*H371</f>
        <v>35.4404805658484</v>
      </c>
      <c r="J371" s="11" t="n">
        <v>0.114</v>
      </c>
      <c r="K371" s="4" t="n">
        <f aca="false">0.0877*I371-1.8303</f>
        <v>1.2778301456249</v>
      </c>
      <c r="L371" s="5" t="n">
        <f aca="false">(I371-2.28*J371-3.44*J371^2)*0.08</f>
        <v>2.81086834606787</v>
      </c>
      <c r="M371" s="6" t="n">
        <f aca="false">1.74+1.03*0+7.51*((I371/100)^1.58)+16.53*J371-31.26*(I371/100)*J371</f>
        <v>3.81975702701255</v>
      </c>
    </row>
    <row r="372" customFormat="false" ht="15" hidden="false" customHeight="false" outlineLevel="0" collapsed="false">
      <c r="A372" s="23" t="n">
        <v>707331.26</v>
      </c>
      <c r="B372" s="23" t="n">
        <v>4227171.208</v>
      </c>
      <c r="C372" s="9" t="n">
        <v>26</v>
      </c>
      <c r="D372" s="9" t="n">
        <v>20</v>
      </c>
      <c r="E372" s="10" t="n">
        <v>39657</v>
      </c>
      <c r="F372" s="2" t="n">
        <v>28.533</v>
      </c>
      <c r="G372" s="3" t="n">
        <f aca="false">+(F372-25)/10</f>
        <v>0.3533</v>
      </c>
      <c r="H372" s="3" t="n">
        <f aca="false">1-0.203462*(G372)+0.038233*(G372)^2-0.005554*(G372)^3</f>
        <v>0.932644225417063</v>
      </c>
      <c r="I372" s="3" t="n">
        <f aca="false">+D372*H372</f>
        <v>18.6528845083413</v>
      </c>
      <c r="J372" s="11" t="n">
        <v>0.114</v>
      </c>
      <c r="K372" s="4" t="n">
        <f aca="false">0.0877*I372-1.8303</f>
        <v>-0.194442028618472</v>
      </c>
      <c r="L372" s="5" t="n">
        <f aca="false">(I372-2.28*J372-3.44*J372^2)*0.08</f>
        <v>1.4678606614673</v>
      </c>
      <c r="M372" s="6" t="n">
        <f aca="false">1.74+1.03*0+7.51*((I372/100)^1.58)+16.53*J372-31.26*(I372/100)*J372</f>
        <v>3.48865321530583</v>
      </c>
    </row>
    <row r="373" customFormat="false" ht="15" hidden="false" customHeight="false" outlineLevel="0" collapsed="false">
      <c r="A373" s="23" t="n">
        <v>707249.175</v>
      </c>
      <c r="B373" s="23" t="n">
        <v>4227169.568</v>
      </c>
      <c r="C373" s="9" t="n">
        <v>18</v>
      </c>
      <c r="D373" s="9" t="n">
        <v>23</v>
      </c>
      <c r="E373" s="10" t="n">
        <v>39657</v>
      </c>
      <c r="F373" s="2" t="n">
        <v>28.533</v>
      </c>
      <c r="G373" s="3" t="n">
        <f aca="false">+(F373-25)/10</f>
        <v>0.3533</v>
      </c>
      <c r="H373" s="3" t="n">
        <f aca="false">1-0.203462*(G373)+0.038233*(G373)^2-0.005554*(G373)^3</f>
        <v>0.932644225417063</v>
      </c>
      <c r="I373" s="3" t="n">
        <f aca="false">+D373*H373</f>
        <v>21.4508171845925</v>
      </c>
      <c r="J373" s="11" t="n">
        <v>0.114</v>
      </c>
      <c r="K373" s="4" t="n">
        <f aca="false">0.0877*I373-1.8303</f>
        <v>0.0509366670887577</v>
      </c>
      <c r="L373" s="5" t="n">
        <f aca="false">(I373-2.28*J373-3.44*J373^2)*0.08</f>
        <v>1.6916952755674</v>
      </c>
      <c r="M373" s="6" t="n">
        <f aca="false">1.74+1.03*0+7.51*((I373/100)^1.58)+16.53*J373-31.26*(I373/100)*J373</f>
        <v>3.5196517029249</v>
      </c>
    </row>
    <row r="374" customFormat="false" ht="15" hidden="false" customHeight="false" outlineLevel="0" collapsed="false">
      <c r="A374" s="23" t="n">
        <v>707165.703</v>
      </c>
      <c r="B374" s="23" t="n">
        <v>4227167.037</v>
      </c>
      <c r="C374" s="9" t="n">
        <v>22</v>
      </c>
      <c r="D374" s="9" t="n">
        <v>20</v>
      </c>
      <c r="E374" s="10" t="n">
        <v>39657</v>
      </c>
      <c r="F374" s="2" t="n">
        <v>28.533</v>
      </c>
      <c r="G374" s="3" t="n">
        <f aca="false">+(F374-25)/10</f>
        <v>0.3533</v>
      </c>
      <c r="H374" s="3" t="n">
        <f aca="false">1-0.203462*(G374)+0.038233*(G374)^2-0.005554*(G374)^3</f>
        <v>0.932644225417063</v>
      </c>
      <c r="I374" s="3" t="n">
        <f aca="false">+D374*H374</f>
        <v>18.6528845083413</v>
      </c>
      <c r="J374" s="11" t="n">
        <v>0.114</v>
      </c>
      <c r="K374" s="4" t="n">
        <f aca="false">0.0877*I374-1.8303</f>
        <v>-0.194442028618472</v>
      </c>
      <c r="L374" s="5" t="n">
        <f aca="false">(I374-2.28*J374-3.44*J374^2)*0.08</f>
        <v>1.4678606614673</v>
      </c>
      <c r="M374" s="6" t="n">
        <f aca="false">1.74+1.03*0+7.51*((I374/100)^1.58)+16.53*J374-31.26*(I374/100)*J374</f>
        <v>3.48865321530583</v>
      </c>
    </row>
    <row r="375" customFormat="false" ht="15" hidden="false" customHeight="false" outlineLevel="0" collapsed="false">
      <c r="A375" s="23" t="n">
        <v>707095.26</v>
      </c>
      <c r="B375" s="23" t="n">
        <v>4227164.43</v>
      </c>
      <c r="C375" s="9" t="n">
        <v>20</v>
      </c>
      <c r="D375" s="9" t="n">
        <v>20</v>
      </c>
      <c r="E375" s="10" t="n">
        <v>39657</v>
      </c>
      <c r="F375" s="2" t="n">
        <v>28.533</v>
      </c>
      <c r="G375" s="3" t="n">
        <f aca="false">+(F375-25)/10</f>
        <v>0.3533</v>
      </c>
      <c r="H375" s="3" t="n">
        <f aca="false">1-0.203462*(G375)+0.038233*(G375)^2-0.005554*(G375)^3</f>
        <v>0.932644225417063</v>
      </c>
      <c r="I375" s="3" t="n">
        <f aca="false">+D375*H375</f>
        <v>18.6528845083413</v>
      </c>
      <c r="J375" s="11" t="n">
        <v>0.114</v>
      </c>
      <c r="K375" s="4" t="n">
        <f aca="false">0.0877*I375-1.8303</f>
        <v>-0.194442028618472</v>
      </c>
      <c r="L375" s="5" t="n">
        <f aca="false">(I375-2.28*J375-3.44*J375^2)*0.08</f>
        <v>1.4678606614673</v>
      </c>
      <c r="M375" s="6" t="n">
        <f aca="false">1.74+1.03*0+7.51*((I375/100)^1.58)+16.53*J375-31.26*(I375/100)*J375</f>
        <v>3.48865321530583</v>
      </c>
    </row>
    <row r="376" customFormat="false" ht="15" hidden="false" customHeight="false" outlineLevel="0" collapsed="false">
      <c r="A376" s="23" t="n">
        <v>707049.106</v>
      </c>
      <c r="B376" s="23" t="n">
        <v>4227157.761</v>
      </c>
      <c r="C376" s="9" t="n">
        <v>17</v>
      </c>
      <c r="D376" s="9" t="n">
        <v>13</v>
      </c>
      <c r="E376" s="10" t="n">
        <v>39657</v>
      </c>
      <c r="F376" s="2" t="n">
        <v>28.533</v>
      </c>
      <c r="G376" s="3" t="n">
        <f aca="false">+(F376-25)/10</f>
        <v>0.3533</v>
      </c>
      <c r="H376" s="3" t="n">
        <f aca="false">1-0.203462*(G376)+0.038233*(G376)^2-0.005554*(G376)^3</f>
        <v>0.932644225417063</v>
      </c>
      <c r="I376" s="3" t="n">
        <f aca="false">+D376*H376</f>
        <v>12.1243749304218</v>
      </c>
      <c r="J376" s="11" t="n">
        <v>0.114</v>
      </c>
      <c r="K376" s="4" t="n">
        <f aca="false">0.0877*I376-1.8303</f>
        <v>-0.766992318602007</v>
      </c>
      <c r="L376" s="5" t="n">
        <f aca="false">(I376-2.28*J376-3.44*J376^2)*0.08</f>
        <v>0.945579895233745</v>
      </c>
      <c r="M376" s="6" t="n">
        <f aca="false">1.74+1.03*0+7.51*((I376/100)^1.58)+16.53*J376-31.26*(I376/100)*J376</f>
        <v>3.46015780064248</v>
      </c>
    </row>
    <row r="377" customFormat="false" ht="15" hidden="false" customHeight="false" outlineLevel="0" collapsed="false">
      <c r="A377" s="23" t="n">
        <v>707113.353</v>
      </c>
      <c r="B377" s="23" t="n">
        <v>4227100.191</v>
      </c>
      <c r="C377" s="9" t="n">
        <v>14</v>
      </c>
      <c r="D377" s="9" t="n">
        <v>11</v>
      </c>
      <c r="E377" s="10" t="n">
        <v>39657</v>
      </c>
      <c r="F377" s="2" t="n">
        <v>28.533</v>
      </c>
      <c r="G377" s="3" t="n">
        <f aca="false">+(F377-25)/10</f>
        <v>0.3533</v>
      </c>
      <c r="H377" s="3" t="n">
        <f aca="false">1-0.203462*(G377)+0.038233*(G377)^2-0.005554*(G377)^3</f>
        <v>0.932644225417063</v>
      </c>
      <c r="I377" s="3" t="n">
        <f aca="false">+D377*H377</f>
        <v>10.2590864795877</v>
      </c>
      <c r="J377" s="11" t="n">
        <v>0.114</v>
      </c>
      <c r="K377" s="4" t="n">
        <f aca="false">0.0877*I377-1.8303</f>
        <v>-0.93057811574016</v>
      </c>
      <c r="L377" s="5" t="n">
        <f aca="false">(I377-2.28*J377-3.44*J377^2)*0.08</f>
        <v>0.796356819167015</v>
      </c>
      <c r="M377" s="6" t="n">
        <f aca="false">1.74+1.03*0+7.51*((I377/100)^1.58)+16.53*J377-31.26*(I377/100)*J377</f>
        <v>3.46450290338697</v>
      </c>
    </row>
    <row r="378" customFormat="false" ht="15" hidden="false" customHeight="false" outlineLevel="0" collapsed="false">
      <c r="A378" s="23" t="n">
        <v>707167.421</v>
      </c>
      <c r="B378" s="23" t="n">
        <v>4227110.655</v>
      </c>
      <c r="C378" s="9" t="n">
        <v>16</v>
      </c>
      <c r="D378" s="9" t="n">
        <v>6</v>
      </c>
      <c r="E378" s="10" t="n">
        <v>39657</v>
      </c>
      <c r="F378" s="2" t="n">
        <v>28.533</v>
      </c>
      <c r="G378" s="3" t="n">
        <f aca="false">+(F378-25)/10</f>
        <v>0.3533</v>
      </c>
      <c r="H378" s="3" t="n">
        <f aca="false">1-0.203462*(G378)+0.038233*(G378)^2-0.005554*(G378)^3</f>
        <v>0.932644225417063</v>
      </c>
      <c r="I378" s="3" t="n">
        <f aca="false">+D378*H378</f>
        <v>5.59586535250238</v>
      </c>
      <c r="J378" s="11" t="n">
        <v>0.114</v>
      </c>
      <c r="K378" s="4" t="n">
        <f aca="false">0.0877*I378-1.8303</f>
        <v>-1.33954260858554</v>
      </c>
      <c r="L378" s="5" t="n">
        <f aca="false">(I378-2.28*J378-3.44*J378^2)*0.08</f>
        <v>0.42329912900019</v>
      </c>
      <c r="M378" s="6" t="n">
        <f aca="false">1.74+1.03*0+7.51*((I378/100)^1.58)+16.53*J378-31.26*(I378/100)*J378</f>
        <v>3.50393861084754</v>
      </c>
    </row>
    <row r="379" customFormat="false" ht="15" hidden="false" customHeight="false" outlineLevel="0" collapsed="false">
      <c r="A379" s="23" t="n">
        <v>707260.574</v>
      </c>
      <c r="B379" s="23" t="n">
        <v>4227107.653</v>
      </c>
      <c r="C379" s="9" t="n">
        <v>20</v>
      </c>
      <c r="D379" s="9" t="n">
        <v>20</v>
      </c>
      <c r="E379" s="10" t="n">
        <v>39657</v>
      </c>
      <c r="F379" s="2" t="n">
        <v>28.533</v>
      </c>
      <c r="G379" s="3" t="n">
        <f aca="false">+(F379-25)/10</f>
        <v>0.3533</v>
      </c>
      <c r="H379" s="3" t="n">
        <f aca="false">1-0.203462*(G379)+0.038233*(G379)^2-0.005554*(G379)^3</f>
        <v>0.932644225417063</v>
      </c>
      <c r="I379" s="3" t="n">
        <f aca="false">+D379*H379</f>
        <v>18.6528845083413</v>
      </c>
      <c r="J379" s="11" t="n">
        <v>0.114</v>
      </c>
      <c r="K379" s="4" t="n">
        <f aca="false">0.0877*I379-1.8303</f>
        <v>-0.194442028618472</v>
      </c>
      <c r="L379" s="5" t="n">
        <f aca="false">(I379-2.28*J379-3.44*J379^2)*0.08</f>
        <v>1.4678606614673</v>
      </c>
      <c r="M379" s="6" t="n">
        <f aca="false">1.74+1.03*0+7.51*((I379/100)^1.58)+16.53*J379-31.26*(I379/100)*J379</f>
        <v>3.48865321530583</v>
      </c>
    </row>
    <row r="380" customFormat="false" ht="15" hidden="false" customHeight="false" outlineLevel="0" collapsed="false">
      <c r="A380" s="23" t="n">
        <v>707322.619</v>
      </c>
      <c r="B380" s="23" t="n">
        <v>4227107.59</v>
      </c>
      <c r="C380" s="9" t="n">
        <v>17</v>
      </c>
      <c r="D380" s="9" t="n">
        <v>20</v>
      </c>
      <c r="E380" s="10" t="n">
        <v>39657</v>
      </c>
      <c r="F380" s="2" t="n">
        <v>28.533</v>
      </c>
      <c r="G380" s="3" t="n">
        <f aca="false">+(F380-25)/10</f>
        <v>0.3533</v>
      </c>
      <c r="H380" s="3" t="n">
        <f aca="false">1-0.203462*(G380)+0.038233*(G380)^2-0.005554*(G380)^3</f>
        <v>0.932644225417063</v>
      </c>
      <c r="I380" s="3" t="n">
        <f aca="false">+D380*H380</f>
        <v>18.6528845083413</v>
      </c>
      <c r="J380" s="11" t="n">
        <v>0.114</v>
      </c>
      <c r="K380" s="4" t="n">
        <f aca="false">0.0877*I380-1.8303</f>
        <v>-0.194442028618472</v>
      </c>
      <c r="L380" s="5" t="n">
        <f aca="false">(I380-2.28*J380-3.44*J380^2)*0.08</f>
        <v>1.4678606614673</v>
      </c>
      <c r="M380" s="6" t="n">
        <f aca="false">1.74+1.03*0+7.51*((I380/100)^1.58)+16.53*J380-31.26*(I380/100)*J380</f>
        <v>3.48865321530583</v>
      </c>
    </row>
    <row r="381" customFormat="false" ht="15" hidden="false" customHeight="false" outlineLevel="0" collapsed="false">
      <c r="A381" s="23" t="n">
        <v>707374.001</v>
      </c>
      <c r="B381" s="23" t="n">
        <v>4227107.832</v>
      </c>
      <c r="C381" s="9" t="n">
        <v>17</v>
      </c>
      <c r="D381" s="9" t="n">
        <v>19</v>
      </c>
      <c r="E381" s="10" t="n">
        <v>39657</v>
      </c>
      <c r="F381" s="2" t="n">
        <v>28.533</v>
      </c>
      <c r="G381" s="3" t="n">
        <f aca="false">+(F381-25)/10</f>
        <v>0.3533</v>
      </c>
      <c r="H381" s="3" t="n">
        <f aca="false">1-0.203462*(G381)+0.038233*(G381)^2-0.005554*(G381)^3</f>
        <v>0.932644225417063</v>
      </c>
      <c r="I381" s="3" t="n">
        <f aca="false">+D381*H381</f>
        <v>17.7202402829242</v>
      </c>
      <c r="J381" s="11" t="n">
        <v>0.114</v>
      </c>
      <c r="K381" s="4" t="n">
        <f aca="false">0.0877*I381-1.8303</f>
        <v>-0.276234927187548</v>
      </c>
      <c r="L381" s="5" t="n">
        <f aca="false">(I381-2.28*J381-3.44*J381^2)*0.08</f>
        <v>1.39324912343394</v>
      </c>
      <c r="M381" s="6" t="n">
        <f aca="false">1.74+1.03*0+7.51*((I381/100)^1.58)+16.53*J381-31.26*(I381/100)*J381</f>
        <v>3.48071209973301</v>
      </c>
    </row>
    <row r="382" customFormat="false" ht="15" hidden="false" customHeight="false" outlineLevel="0" collapsed="false">
      <c r="A382" s="23" t="n">
        <v>707327.341</v>
      </c>
      <c r="B382" s="23" t="n">
        <v>4227057.931</v>
      </c>
      <c r="C382" s="9" t="n">
        <v>15</v>
      </c>
      <c r="D382" s="9" t="n">
        <v>15</v>
      </c>
      <c r="E382" s="10" t="n">
        <v>39657</v>
      </c>
      <c r="F382" s="2" t="n">
        <v>28.533</v>
      </c>
      <c r="G382" s="3" t="n">
        <f aca="false">+(F382-25)/10</f>
        <v>0.3533</v>
      </c>
      <c r="H382" s="3" t="n">
        <f aca="false">1-0.203462*(G382)+0.038233*(G382)^2-0.005554*(G382)^3</f>
        <v>0.932644225417063</v>
      </c>
      <c r="I382" s="3" t="n">
        <f aca="false">+D382*H382</f>
        <v>13.9896633812559</v>
      </c>
      <c r="J382" s="11" t="n">
        <v>0.114</v>
      </c>
      <c r="K382" s="4" t="n">
        <f aca="false">0.0877*I382-1.8303</f>
        <v>-0.603406521463854</v>
      </c>
      <c r="L382" s="5" t="n">
        <f aca="false">(I382-2.28*J382-3.44*J382^2)*0.08</f>
        <v>1.09480297130048</v>
      </c>
      <c r="M382" s="6" t="n">
        <f aca="false">1.74+1.03*0+7.51*((I382/100)^1.58)+16.53*J382-31.26*(I382/100)*J382</f>
        <v>3.46162829122789</v>
      </c>
    </row>
    <row r="383" customFormat="false" ht="15" hidden="false" customHeight="false" outlineLevel="0" collapsed="false">
      <c r="A383" s="23" t="n">
        <v>707280.279</v>
      </c>
      <c r="B383" s="23" t="n">
        <v>4227055.993</v>
      </c>
      <c r="C383" s="9" t="n">
        <v>18</v>
      </c>
      <c r="D383" s="9" t="n">
        <v>21</v>
      </c>
      <c r="E383" s="10" t="n">
        <v>39657</v>
      </c>
      <c r="F383" s="2" t="n">
        <v>28.533</v>
      </c>
      <c r="G383" s="3" t="n">
        <f aca="false">+(F383-25)/10</f>
        <v>0.3533</v>
      </c>
      <c r="H383" s="3" t="n">
        <f aca="false">1-0.203462*(G383)+0.038233*(G383)^2-0.005554*(G383)^3</f>
        <v>0.932644225417063</v>
      </c>
      <c r="I383" s="3" t="n">
        <f aca="false">+D383*H383</f>
        <v>19.5855287337583</v>
      </c>
      <c r="J383" s="11" t="n">
        <v>0.114</v>
      </c>
      <c r="K383" s="4" t="n">
        <f aca="false">0.0877*I383-1.8303</f>
        <v>-0.112649130049395</v>
      </c>
      <c r="L383" s="5" t="n">
        <f aca="false">(I383-2.28*J383-3.44*J383^2)*0.08</f>
        <v>1.54247219950067</v>
      </c>
      <c r="M383" s="6" t="n">
        <f aca="false">1.74+1.03*0+7.51*((I383/100)^1.58)+16.53*J383-31.26*(I383/100)*J383</f>
        <v>3.49780631715761</v>
      </c>
    </row>
    <row r="384" customFormat="false" ht="15" hidden="false" customHeight="false" outlineLevel="0" collapsed="false">
      <c r="A384" s="23" t="n">
        <v>707222.857</v>
      </c>
      <c r="B384" s="23" t="n">
        <v>4227052.535</v>
      </c>
      <c r="C384" s="9" t="n">
        <v>14</v>
      </c>
      <c r="D384" s="9" t="n">
        <v>13</v>
      </c>
      <c r="E384" s="10" t="n">
        <v>39657</v>
      </c>
      <c r="F384" s="2" t="n">
        <v>28.533</v>
      </c>
      <c r="G384" s="3" t="n">
        <f aca="false">+(F384-25)/10</f>
        <v>0.3533</v>
      </c>
      <c r="H384" s="3" t="n">
        <f aca="false">1-0.203462*(G384)+0.038233*(G384)^2-0.005554*(G384)^3</f>
        <v>0.932644225417063</v>
      </c>
      <c r="I384" s="3" t="n">
        <f aca="false">+D384*H384</f>
        <v>12.1243749304218</v>
      </c>
      <c r="J384" s="11" t="n">
        <v>0.114</v>
      </c>
      <c r="K384" s="4" t="n">
        <f aca="false">0.0877*I384-1.8303</f>
        <v>-0.766992318602007</v>
      </c>
      <c r="L384" s="5" t="n">
        <f aca="false">(I384-2.28*J384-3.44*J384^2)*0.08</f>
        <v>0.945579895233745</v>
      </c>
      <c r="M384" s="6" t="n">
        <f aca="false">1.74+1.03*0+7.51*((I384/100)^1.58)+16.53*J384-31.26*(I384/100)*J384</f>
        <v>3.46015780064248</v>
      </c>
    </row>
    <row r="385" customFormat="false" ht="15" hidden="false" customHeight="false" outlineLevel="0" collapsed="false">
      <c r="A385" s="45" t="n">
        <v>707153.52</v>
      </c>
      <c r="B385" s="45" t="n">
        <v>4227058.436</v>
      </c>
      <c r="C385" s="57" t="n">
        <v>11</v>
      </c>
      <c r="D385" s="57" t="n">
        <v>12</v>
      </c>
      <c r="E385" s="81" t="n">
        <v>39657</v>
      </c>
      <c r="F385" s="47" t="n">
        <v>28.533</v>
      </c>
      <c r="G385" s="48" t="n">
        <f aca="false">+(F385-25)/10</f>
        <v>0.3533</v>
      </c>
      <c r="H385" s="48" t="n">
        <f aca="false">1-0.203462*(G385)+0.038233*(G385)^2-0.005554*(G385)^3</f>
        <v>0.932644225417063</v>
      </c>
      <c r="I385" s="48" t="n">
        <f aca="false">+D385*H385</f>
        <v>11.1917307050048</v>
      </c>
      <c r="J385" s="82" t="n">
        <v>0.114</v>
      </c>
      <c r="K385" s="49" t="n">
        <f aca="false">0.0877*I385-1.8303</f>
        <v>-0.848785217171083</v>
      </c>
      <c r="L385" s="50" t="n">
        <f aca="false">(I385-2.28*J385-3.44*J385^2)*0.08</f>
        <v>0.870968357200381</v>
      </c>
      <c r="M385" s="51" t="n">
        <f aca="false">1.74+1.03*0+7.51*((I385/100)^1.58)+16.53*J385-31.26*(I385/100)*J385</f>
        <v>3.46157917837135</v>
      </c>
      <c r="N385" s="47"/>
    </row>
    <row r="386" customFormat="false" ht="15" hidden="false" customHeight="false" outlineLevel="0" collapsed="false">
      <c r="A386" s="36" t="n">
        <v>706668.821</v>
      </c>
      <c r="B386" s="36" t="n">
        <v>4225970.99</v>
      </c>
      <c r="C386" s="106" t="n">
        <v>7</v>
      </c>
      <c r="D386" s="106" t="n">
        <v>11</v>
      </c>
      <c r="E386" s="10" t="n">
        <v>39618</v>
      </c>
      <c r="F386" s="2" t="n">
        <v>27.8</v>
      </c>
      <c r="G386" s="3" t="n">
        <f aca="false">+(F386-25)/10</f>
        <v>0.28</v>
      </c>
      <c r="H386" s="3" t="n">
        <f aca="false">1-0.203462*(G386)+0.038233*(G386)^2-0.005554*(G386)^3</f>
        <v>0.945906185792</v>
      </c>
      <c r="I386" s="3" t="n">
        <f aca="false">+D386*H386</f>
        <v>10.404968043712</v>
      </c>
      <c r="J386" s="11" t="n">
        <v>0.02</v>
      </c>
      <c r="K386" s="4" t="n">
        <f aca="false">0.0877*I386-1.8303</f>
        <v>-0.917784302566458</v>
      </c>
      <c r="L386" s="5" t="n">
        <f aca="false">(I386-2.28*J386-3.44*J386^2)*0.08</f>
        <v>0.82863936349696</v>
      </c>
      <c r="M386" s="6" t="n">
        <f aca="false">1.74+1.03*0+7.51*((I386/100)^1.58)+16.53*J386-31.26*(I386/100)*J386</f>
        <v>2.21586801874303</v>
      </c>
    </row>
    <row r="387" customFormat="false" ht="15" hidden="false" customHeight="false" outlineLevel="0" collapsed="false">
      <c r="A387" s="36" t="n">
        <v>706670.599</v>
      </c>
      <c r="B387" s="36" t="n">
        <v>4226013.75</v>
      </c>
      <c r="C387" s="106" t="n">
        <v>4</v>
      </c>
      <c r="D387" s="9" t="n">
        <v>6</v>
      </c>
      <c r="E387" s="10" t="n">
        <v>39618</v>
      </c>
      <c r="F387" s="2" t="n">
        <v>27.8</v>
      </c>
      <c r="G387" s="3" t="n">
        <f aca="false">+(F387-25)/10</f>
        <v>0.28</v>
      </c>
      <c r="H387" s="3" t="n">
        <f aca="false">1-0.203462*(G387)+0.038233*(G387)^2-0.005554*(G387)^3</f>
        <v>0.945906185792</v>
      </c>
      <c r="I387" s="3" t="n">
        <f aca="false">+D387*H387</f>
        <v>5.675437114752</v>
      </c>
      <c r="J387" s="11" t="n">
        <v>0.02</v>
      </c>
      <c r="K387" s="4" t="n">
        <f aca="false">0.0877*I387-1.8303</f>
        <v>-1.33256416503625</v>
      </c>
      <c r="L387" s="5" t="n">
        <f aca="false">(I387-2.28*J387-3.44*J387^2)*0.08</f>
        <v>0.45027688918016</v>
      </c>
      <c r="M387" s="6" t="n">
        <f aca="false">1.74+1.03*0+7.51*((I387/100)^1.58)+16.53*J387-31.26*(I387/100)*J387</f>
        <v>2.11583302303513</v>
      </c>
    </row>
    <row r="388" customFormat="false" ht="15" hidden="false" customHeight="false" outlineLevel="0" collapsed="false">
      <c r="A388" s="36" t="n">
        <v>706672.318</v>
      </c>
      <c r="B388" s="36" t="n">
        <v>4226065.761</v>
      </c>
      <c r="C388" s="106" t="n">
        <v>5</v>
      </c>
      <c r="D388" s="8" t="n">
        <v>9</v>
      </c>
      <c r="E388" s="10" t="n">
        <v>39618</v>
      </c>
      <c r="F388" s="2" t="n">
        <v>27.8</v>
      </c>
      <c r="G388" s="3" t="n">
        <f aca="false">+(F388-25)/10</f>
        <v>0.28</v>
      </c>
      <c r="H388" s="3" t="n">
        <f aca="false">1-0.203462*(G388)+0.038233*(G388)^2-0.005554*(G388)^3</f>
        <v>0.945906185792</v>
      </c>
      <c r="I388" s="3" t="n">
        <f aca="false">+D388*H388</f>
        <v>8.513155672128</v>
      </c>
      <c r="J388" s="11" t="n">
        <v>0.02</v>
      </c>
      <c r="K388" s="4" t="n">
        <f aca="false">0.0877*I388-1.8303</f>
        <v>-1.08369624755437</v>
      </c>
      <c r="L388" s="5" t="n">
        <f aca="false">(I388-2.28*J388-3.44*J388^2)*0.08</f>
        <v>0.67729437377024</v>
      </c>
      <c r="M388" s="6" t="n">
        <f aca="false">1.74+1.03*0+7.51*((I388/100)^1.58)+16.53*J388-31.26*(I388/100)*J388</f>
        <v>2.17054904245386</v>
      </c>
    </row>
    <row r="389" customFormat="false" ht="15" hidden="false" customHeight="false" outlineLevel="0" collapsed="false">
      <c r="A389" s="36" t="n">
        <v>706669.313</v>
      </c>
      <c r="B389" s="36" t="n">
        <v>4226122.035</v>
      </c>
      <c r="C389" s="106" t="n">
        <v>5</v>
      </c>
      <c r="D389" s="8" t="n">
        <v>9</v>
      </c>
      <c r="E389" s="10" t="n">
        <v>39618</v>
      </c>
      <c r="F389" s="2" t="n">
        <v>27.8</v>
      </c>
      <c r="G389" s="3" t="n">
        <f aca="false">+(F389-25)/10</f>
        <v>0.28</v>
      </c>
      <c r="H389" s="3" t="n">
        <f aca="false">1-0.203462*(G389)+0.038233*(G389)^2-0.005554*(G389)^3</f>
        <v>0.945906185792</v>
      </c>
      <c r="I389" s="3" t="n">
        <f aca="false">+D389*H389</f>
        <v>8.513155672128</v>
      </c>
      <c r="J389" s="11" t="n">
        <v>0.02</v>
      </c>
      <c r="K389" s="4" t="n">
        <f aca="false">0.0877*I389-1.8303</f>
        <v>-1.08369624755437</v>
      </c>
      <c r="L389" s="5" t="n">
        <f aca="false">(I389-2.28*J389-3.44*J389^2)*0.08</f>
        <v>0.67729437377024</v>
      </c>
      <c r="M389" s="6" t="n">
        <f aca="false">1.74+1.03*0+7.51*((I389/100)^1.58)+16.53*J389-31.26*(I389/100)*J389</f>
        <v>2.17054904245386</v>
      </c>
    </row>
    <row r="390" customFormat="false" ht="15" hidden="false" customHeight="false" outlineLevel="0" collapsed="false">
      <c r="A390" s="36" t="n">
        <v>706670.096</v>
      </c>
      <c r="B390" s="36" t="n">
        <v>4226175.875</v>
      </c>
      <c r="C390" s="106" t="n">
        <v>5</v>
      </c>
      <c r="D390" s="8" t="n">
        <v>8</v>
      </c>
      <c r="E390" s="10" t="n">
        <v>39618</v>
      </c>
      <c r="F390" s="2" t="n">
        <v>27.8</v>
      </c>
      <c r="G390" s="3" t="n">
        <f aca="false">+(F390-25)/10</f>
        <v>0.28</v>
      </c>
      <c r="H390" s="3" t="n">
        <f aca="false">1-0.203462*(G390)+0.038233*(G390)^2-0.005554*(G390)^3</f>
        <v>0.945906185792</v>
      </c>
      <c r="I390" s="3" t="n">
        <f aca="false">+D390*H390</f>
        <v>7.567249486336</v>
      </c>
      <c r="J390" s="11" t="n">
        <v>0.02</v>
      </c>
      <c r="K390" s="4" t="n">
        <f aca="false">0.0877*I390-1.8303</f>
        <v>-1.16665222004833</v>
      </c>
      <c r="L390" s="5" t="n">
        <f aca="false">(I390-2.28*J390-3.44*J390^2)*0.08</f>
        <v>0.60162187890688</v>
      </c>
      <c r="M390" s="6" t="n">
        <f aca="false">1.74+1.03*0+7.51*((I390/100)^1.58)+16.53*J390-31.26*(I390/100)*J390</f>
        <v>2.15045293536434</v>
      </c>
    </row>
    <row r="391" customFormat="false" ht="15" hidden="false" customHeight="false" outlineLevel="0" collapsed="false">
      <c r="A391" s="36" t="n">
        <v>706703.855</v>
      </c>
      <c r="B391" s="36" t="n">
        <v>4226137.621</v>
      </c>
      <c r="C391" s="106" t="n">
        <v>6</v>
      </c>
      <c r="D391" s="8" t="n">
        <v>8</v>
      </c>
      <c r="E391" s="10" t="n">
        <v>39618</v>
      </c>
      <c r="F391" s="2" t="n">
        <v>27.8</v>
      </c>
      <c r="G391" s="3" t="n">
        <f aca="false">+(F391-25)/10</f>
        <v>0.28</v>
      </c>
      <c r="H391" s="3" t="n">
        <f aca="false">1-0.203462*(G391)+0.038233*(G391)^2-0.005554*(G391)^3</f>
        <v>0.945906185792</v>
      </c>
      <c r="I391" s="3" t="n">
        <f aca="false">+D391*H391</f>
        <v>7.567249486336</v>
      </c>
      <c r="J391" s="11" t="n">
        <v>0.02</v>
      </c>
      <c r="K391" s="4" t="n">
        <f aca="false">0.0877*I391-1.8303</f>
        <v>-1.16665222004833</v>
      </c>
      <c r="L391" s="5" t="n">
        <f aca="false">(I391-2.28*J391-3.44*J391^2)*0.08</f>
        <v>0.60162187890688</v>
      </c>
      <c r="M391" s="6" t="n">
        <f aca="false">1.74+1.03*0+7.51*((I391/100)^1.58)+16.53*J391-31.26*(I391/100)*J391</f>
        <v>2.15045293536434</v>
      </c>
    </row>
    <row r="392" customFormat="false" ht="15" hidden="false" customHeight="false" outlineLevel="0" collapsed="false">
      <c r="A392" s="36" t="n">
        <v>706737.167</v>
      </c>
      <c r="B392" s="36" t="n">
        <v>4226096.714</v>
      </c>
      <c r="C392" s="106" t="n">
        <v>5</v>
      </c>
      <c r="D392" s="8" t="n">
        <v>7</v>
      </c>
      <c r="E392" s="10" t="n">
        <v>39618</v>
      </c>
      <c r="F392" s="2" t="n">
        <v>27.8</v>
      </c>
      <c r="G392" s="3" t="n">
        <f aca="false">+(F392-25)/10</f>
        <v>0.28</v>
      </c>
      <c r="H392" s="3" t="n">
        <f aca="false">1-0.203462*(G392)+0.038233*(G392)^2-0.005554*(G392)^3</f>
        <v>0.945906185792</v>
      </c>
      <c r="I392" s="3" t="n">
        <f aca="false">+D392*H392</f>
        <v>6.621343300544</v>
      </c>
      <c r="J392" s="11" t="n">
        <v>0.02</v>
      </c>
      <c r="K392" s="4" t="n">
        <f aca="false">0.0877*I392-1.8303</f>
        <v>-1.24960819254229</v>
      </c>
      <c r="L392" s="5" t="n">
        <f aca="false">(I392-2.28*J392-3.44*J392^2)*0.08</f>
        <v>0.52594938404352</v>
      </c>
      <c r="M392" s="6" t="n">
        <f aca="false">1.74+1.03*0+7.51*((I392/100)^1.58)+16.53*J392-31.26*(I392/100)*J392</f>
        <v>2.13217906902731</v>
      </c>
    </row>
    <row r="393" customFormat="false" ht="15" hidden="false" customHeight="false" outlineLevel="0" collapsed="false">
      <c r="A393" s="36" t="n">
        <v>706773.729</v>
      </c>
      <c r="B393" s="36" t="n">
        <v>4226060.412</v>
      </c>
      <c r="C393" s="106" t="n">
        <v>7</v>
      </c>
      <c r="D393" s="8" t="n">
        <v>11</v>
      </c>
      <c r="E393" s="10" t="n">
        <v>39618</v>
      </c>
      <c r="F393" s="2" t="n">
        <v>27.8</v>
      </c>
      <c r="G393" s="3" t="n">
        <f aca="false">+(F393-25)/10</f>
        <v>0.28</v>
      </c>
      <c r="H393" s="3" t="n">
        <f aca="false">1-0.203462*(G393)+0.038233*(G393)^2-0.005554*(G393)^3</f>
        <v>0.945906185792</v>
      </c>
      <c r="I393" s="3" t="n">
        <f aca="false">+D393*H393</f>
        <v>10.404968043712</v>
      </c>
      <c r="J393" s="11" t="n">
        <v>0.02</v>
      </c>
      <c r="K393" s="4" t="n">
        <f aca="false">0.0877*I393-1.8303</f>
        <v>-0.917784302566458</v>
      </c>
      <c r="L393" s="5" t="n">
        <f aca="false">(I393-2.28*J393-3.44*J393^2)*0.08</f>
        <v>0.82863936349696</v>
      </c>
      <c r="M393" s="6" t="n">
        <f aca="false">1.74+1.03*0+7.51*((I393/100)^1.58)+16.53*J393-31.26*(I393/100)*J393</f>
        <v>2.21586801874303</v>
      </c>
    </row>
    <row r="394" customFormat="false" ht="15" hidden="false" customHeight="false" outlineLevel="0" collapsed="false">
      <c r="A394" s="36" t="n">
        <v>706810.542</v>
      </c>
      <c r="B394" s="36" t="n">
        <v>4226030.996</v>
      </c>
      <c r="C394" s="106" t="n">
        <v>7</v>
      </c>
      <c r="D394" s="8" t="n">
        <v>10</v>
      </c>
      <c r="E394" s="10" t="n">
        <v>39618</v>
      </c>
      <c r="F394" s="2" t="n">
        <v>27.8</v>
      </c>
      <c r="G394" s="3" t="n">
        <f aca="false">+(F394-25)/10</f>
        <v>0.28</v>
      </c>
      <c r="H394" s="3" t="n">
        <f aca="false">1-0.203462*(G394)+0.038233*(G394)^2-0.005554*(G394)^3</f>
        <v>0.945906185792</v>
      </c>
      <c r="I394" s="3" t="n">
        <f aca="false">+D394*H394</f>
        <v>9.45906185792</v>
      </c>
      <c r="J394" s="11" t="n">
        <v>0.02</v>
      </c>
      <c r="K394" s="4" t="n">
        <f aca="false">0.0877*I394-1.8303</f>
        <v>-1.00074027506042</v>
      </c>
      <c r="L394" s="5" t="n">
        <f aca="false">(I394-2.28*J394-3.44*J394^2)*0.08</f>
        <v>0.7529668686336</v>
      </c>
      <c r="M394" s="6" t="n">
        <f aca="false">1.74+1.03*0+7.51*((I394/100)^1.58)+16.53*J394-31.26*(I394/100)*J394</f>
        <v>2.19237915480838</v>
      </c>
    </row>
    <row r="395" customFormat="false" ht="15" hidden="false" customHeight="false" outlineLevel="0" collapsed="false">
      <c r="A395" s="36" t="n">
        <v>706854.262</v>
      </c>
      <c r="B395" s="36" t="n">
        <v>4226006.252</v>
      </c>
      <c r="C395" s="106" t="n">
        <v>14</v>
      </c>
      <c r="D395" s="9" t="n">
        <v>18</v>
      </c>
      <c r="E395" s="10" t="n">
        <v>39618</v>
      </c>
      <c r="F395" s="2" t="n">
        <v>27.8</v>
      </c>
      <c r="G395" s="3" t="n">
        <f aca="false">+(F395-25)/10</f>
        <v>0.28</v>
      </c>
      <c r="H395" s="3" t="n">
        <f aca="false">1-0.203462*(G395)+0.038233*(G395)^2-0.005554*(G395)^3</f>
        <v>0.945906185792</v>
      </c>
      <c r="I395" s="3" t="n">
        <f aca="false">+D395*H395</f>
        <v>17.026311344256</v>
      </c>
      <c r="J395" s="11" t="n">
        <v>0.02</v>
      </c>
      <c r="K395" s="4" t="n">
        <f aca="false">0.0877*I395-1.8303</f>
        <v>-0.337092495108749</v>
      </c>
      <c r="L395" s="5" t="n">
        <f aca="false">(I395-2.28*J395-3.44*J395^2)*0.08</f>
        <v>1.35834682754048</v>
      </c>
      <c r="M395" s="6" t="n">
        <f aca="false">1.74+1.03*0+7.51*((I395/100)^1.58)+16.53*J395-31.26*(I395/100)*J395</f>
        <v>2.42209346154092</v>
      </c>
    </row>
    <row r="396" customFormat="false" ht="15" hidden="false" customHeight="false" outlineLevel="0" collapsed="false">
      <c r="A396" s="36" t="n">
        <v>706885.324</v>
      </c>
      <c r="B396" s="36" t="n">
        <v>4225993.733</v>
      </c>
      <c r="C396" s="106" t="n">
        <v>24</v>
      </c>
      <c r="D396" s="9" t="n">
        <v>38</v>
      </c>
      <c r="E396" s="10" t="n">
        <v>39618</v>
      </c>
      <c r="F396" s="2" t="n">
        <v>27.8</v>
      </c>
      <c r="G396" s="3" t="n">
        <f aca="false">+(F396-25)/10</f>
        <v>0.28</v>
      </c>
      <c r="H396" s="3" t="n">
        <f aca="false">1-0.203462*(G396)+0.038233*(G396)^2-0.005554*(G396)^3</f>
        <v>0.945906185792</v>
      </c>
      <c r="I396" s="3" t="n">
        <f aca="false">+D396*H396</f>
        <v>35.944435060096</v>
      </c>
      <c r="J396" s="11" t="n">
        <v>0.02</v>
      </c>
      <c r="K396" s="4" t="n">
        <f aca="false">0.0877*I396-1.8303</f>
        <v>1.32202695477042</v>
      </c>
      <c r="L396" s="5" t="n">
        <f aca="false">(I396-2.28*J396-3.44*J396^2)*0.08</f>
        <v>2.87179672480768</v>
      </c>
      <c r="M396" s="6" t="n">
        <f aca="false">1.74+1.03*0+7.51*((I396/100)^1.58)+16.53*J396-31.26*(I396/100)*J396</f>
        <v>3.33708249355682</v>
      </c>
    </row>
    <row r="397" customFormat="false" ht="15" hidden="false" customHeight="false" outlineLevel="0" collapsed="false">
      <c r="A397" s="36" t="n">
        <v>706837.418</v>
      </c>
      <c r="B397" s="36" t="n">
        <v>4225983.409</v>
      </c>
      <c r="C397" s="106" t="n">
        <v>10</v>
      </c>
      <c r="D397" s="9" t="n">
        <v>14</v>
      </c>
      <c r="E397" s="10" t="n">
        <v>39618</v>
      </c>
      <c r="F397" s="2" t="n">
        <v>27.8</v>
      </c>
      <c r="G397" s="3" t="n">
        <f aca="false">+(F397-25)/10</f>
        <v>0.28</v>
      </c>
      <c r="H397" s="3" t="n">
        <f aca="false">1-0.203462*(G397)+0.038233*(G397)^2-0.005554*(G397)^3</f>
        <v>0.945906185792</v>
      </c>
      <c r="I397" s="3" t="n">
        <f aca="false">+D397*H397</f>
        <v>13.242686601088</v>
      </c>
      <c r="J397" s="11" t="n">
        <v>0.02</v>
      </c>
      <c r="K397" s="4" t="n">
        <f aca="false">0.0877*I397-1.8303</f>
        <v>-0.668916385084583</v>
      </c>
      <c r="L397" s="5" t="n">
        <f aca="false">(I397-2.28*J397-3.44*J397^2)*0.08</f>
        <v>1.05565684808704</v>
      </c>
      <c r="M397" s="6" t="n">
        <f aca="false">1.74+1.03*0+7.51*((I397/100)^1.58)+16.53*J397-31.26*(I397/100)*J397</f>
        <v>2.29567304086662</v>
      </c>
    </row>
    <row r="398" customFormat="false" ht="15" hidden="false" customHeight="false" outlineLevel="0" collapsed="false">
      <c r="A398" s="36" t="n">
        <v>706784.872</v>
      </c>
      <c r="B398" s="36" t="n">
        <v>4225979.837</v>
      </c>
      <c r="C398" s="106" t="n">
        <v>5</v>
      </c>
      <c r="D398" s="9" t="n">
        <v>8</v>
      </c>
      <c r="E398" s="10" t="n">
        <v>39618</v>
      </c>
      <c r="F398" s="2" t="n">
        <v>27.8</v>
      </c>
      <c r="G398" s="3" t="n">
        <f aca="false">+(F398-25)/10</f>
        <v>0.28</v>
      </c>
      <c r="H398" s="3" t="n">
        <f aca="false">1-0.203462*(G398)+0.038233*(G398)^2-0.005554*(G398)^3</f>
        <v>0.945906185792</v>
      </c>
      <c r="I398" s="3" t="n">
        <f aca="false">+D398*H398</f>
        <v>7.567249486336</v>
      </c>
      <c r="J398" s="11" t="n">
        <v>0.02</v>
      </c>
      <c r="K398" s="4" t="n">
        <f aca="false">0.0877*I398-1.8303</f>
        <v>-1.16665222004833</v>
      </c>
      <c r="L398" s="5" t="n">
        <f aca="false">(I398-2.28*J398-3.44*J398^2)*0.08</f>
        <v>0.60162187890688</v>
      </c>
      <c r="M398" s="6" t="n">
        <f aca="false">1.74+1.03*0+7.51*((I398/100)^1.58)+16.53*J398-31.26*(I398/100)*J398</f>
        <v>2.15045293536434</v>
      </c>
    </row>
    <row r="399" customFormat="false" ht="15" hidden="false" customHeight="false" outlineLevel="0" collapsed="false">
      <c r="A399" s="36" t="n">
        <v>706728.699</v>
      </c>
      <c r="B399" s="36" t="n">
        <v>4225978.444</v>
      </c>
      <c r="C399" s="106" t="n">
        <v>3</v>
      </c>
      <c r="D399" s="9" t="n">
        <v>6</v>
      </c>
      <c r="E399" s="10" t="n">
        <v>39618</v>
      </c>
      <c r="F399" s="2" t="n">
        <v>27.8</v>
      </c>
      <c r="G399" s="3" t="n">
        <f aca="false">+(F399-25)/10</f>
        <v>0.28</v>
      </c>
      <c r="H399" s="3" t="n">
        <f aca="false">1-0.203462*(G399)+0.038233*(G399)^2-0.005554*(G399)^3</f>
        <v>0.945906185792</v>
      </c>
      <c r="I399" s="3" t="n">
        <f aca="false">+D399*H399</f>
        <v>5.675437114752</v>
      </c>
      <c r="J399" s="11" t="n">
        <v>0.02</v>
      </c>
      <c r="K399" s="4" t="n">
        <f aca="false">0.0877*I399-1.8303</f>
        <v>-1.33256416503625</v>
      </c>
      <c r="L399" s="5" t="n">
        <f aca="false">(I399-2.28*J399-3.44*J399^2)*0.08</f>
        <v>0.45027688918016</v>
      </c>
      <c r="M399" s="6" t="n">
        <f aca="false">1.74+1.03*0+7.51*((I399/100)^1.58)+16.53*J399-31.26*(I399/100)*J399</f>
        <v>2.11583302303513</v>
      </c>
    </row>
    <row r="400" customFormat="false" ht="15" hidden="false" customHeight="false" outlineLevel="0" collapsed="false">
      <c r="A400" s="36" t="n">
        <v>706645.065</v>
      </c>
      <c r="B400" s="36" t="n">
        <v>4226750.438</v>
      </c>
      <c r="C400" s="9" t="n">
        <v>80</v>
      </c>
      <c r="D400" s="22" t="n">
        <v>117</v>
      </c>
      <c r="E400" s="10" t="n">
        <v>39618</v>
      </c>
      <c r="F400" s="2" t="n">
        <v>27.25</v>
      </c>
      <c r="G400" s="3" t="n">
        <f aca="false">+(F400-25)/10</f>
        <v>0.225</v>
      </c>
      <c r="H400" s="3" t="n">
        <f aca="false">1-0.203462*(G400)+0.038233*(G400)^2-0.005554*(G400)^3</f>
        <v>0.95609333209375</v>
      </c>
      <c r="I400" s="3" t="n">
        <f aca="false">+D400*H400</f>
        <v>111.862919854969</v>
      </c>
      <c r="J400" s="11" t="n">
        <v>0.28</v>
      </c>
      <c r="K400" s="4" t="n">
        <f aca="false">0.0877*I400-1.8303</f>
        <v>7.98007807128076</v>
      </c>
      <c r="L400" s="5" t="n">
        <f aca="false">(I400-2.28*J400-3.44*J400^2)*0.08</f>
        <v>8.8763859083975</v>
      </c>
      <c r="M400" s="6" t="n">
        <f aca="false">1.74+1.03*0+7.51*((I400/100)^1.58)+16.53*J400-31.26*(I400/100)*J400</f>
        <v>5.54254643768531</v>
      </c>
    </row>
    <row r="401" customFormat="false" ht="15" hidden="false" customHeight="false" outlineLevel="0" collapsed="false">
      <c r="A401" s="36" t="n">
        <v>706692.143</v>
      </c>
      <c r="B401" s="36" t="n">
        <v>4226752.391</v>
      </c>
      <c r="C401" s="8" t="n">
        <v>28</v>
      </c>
      <c r="D401" s="9" t="n">
        <v>42</v>
      </c>
      <c r="E401" s="10" t="n">
        <v>39618</v>
      </c>
      <c r="F401" s="2" t="n">
        <v>27.25</v>
      </c>
      <c r="G401" s="3" t="n">
        <f aca="false">+(F401-25)/10</f>
        <v>0.225</v>
      </c>
      <c r="H401" s="3" t="n">
        <f aca="false">1-0.203462*(G401)+0.038233*(G401)^2-0.005554*(G401)^3</f>
        <v>0.95609333209375</v>
      </c>
      <c r="I401" s="3" t="n">
        <f aca="false">+D401*H401</f>
        <v>40.1559199479375</v>
      </c>
      <c r="J401" s="11" t="n">
        <v>0.28</v>
      </c>
      <c r="K401" s="4" t="n">
        <f aca="false">0.0877*I401-1.8303</f>
        <v>1.69137417943412</v>
      </c>
      <c r="L401" s="5" t="n">
        <f aca="false">(I401-2.28*J401-3.44*J401^2)*0.08</f>
        <v>3.139825915835</v>
      </c>
      <c r="M401" s="6" t="n">
        <f aca="false">1.74+1.03*0+7.51*((I401/100)^1.58)+16.53*J401-31.26*(I401/100)*J401</f>
        <v>4.63012879873765</v>
      </c>
    </row>
    <row r="402" customFormat="false" ht="15" hidden="false" customHeight="false" outlineLevel="0" collapsed="false">
      <c r="A402" s="36" t="n">
        <v>706741.872</v>
      </c>
      <c r="B402" s="36" t="n">
        <v>4226752.717</v>
      </c>
      <c r="C402" s="8" t="n">
        <v>33</v>
      </c>
      <c r="D402" s="8" t="n">
        <v>51</v>
      </c>
      <c r="E402" s="10" t="n">
        <v>39618</v>
      </c>
      <c r="F402" s="2" t="n">
        <v>27.25</v>
      </c>
      <c r="G402" s="3" t="n">
        <f aca="false">+(F402-25)/10</f>
        <v>0.225</v>
      </c>
      <c r="H402" s="3" t="n">
        <f aca="false">1-0.203462*(G402)+0.038233*(G402)^2-0.005554*(G402)^3</f>
        <v>0.95609333209375</v>
      </c>
      <c r="I402" s="3" t="n">
        <f aca="false">+D402*H402</f>
        <v>48.7607599367813</v>
      </c>
      <c r="J402" s="11" t="n">
        <v>0.28</v>
      </c>
      <c r="K402" s="4" t="n">
        <f aca="false">0.0877*I402-1.8303</f>
        <v>2.44601864645572</v>
      </c>
      <c r="L402" s="5" t="n">
        <f aca="false">(I402-2.28*J402-3.44*J402^2)*0.08</f>
        <v>3.8282131149425</v>
      </c>
      <c r="M402" s="6" t="n">
        <f aca="false">1.74+1.03*0+7.51*((I402/100)^1.58)+16.53*J402-31.26*(I402/100)*J402</f>
        <v>4.51476841596427</v>
      </c>
    </row>
    <row r="403" customFormat="false" ht="15" hidden="false" customHeight="false" outlineLevel="0" collapsed="false">
      <c r="A403" s="36" t="n">
        <v>706772.758</v>
      </c>
      <c r="B403" s="36" t="n">
        <v>4226752.74</v>
      </c>
      <c r="C403" s="8" t="n">
        <v>32</v>
      </c>
      <c r="D403" s="8" t="n">
        <v>50</v>
      </c>
      <c r="E403" s="10" t="n">
        <v>39618</v>
      </c>
      <c r="F403" s="2" t="n">
        <v>27.25</v>
      </c>
      <c r="G403" s="3" t="n">
        <f aca="false">+(F403-25)/10</f>
        <v>0.225</v>
      </c>
      <c r="H403" s="3" t="n">
        <f aca="false">1-0.203462*(G403)+0.038233*(G403)^2-0.005554*(G403)^3</f>
        <v>0.95609333209375</v>
      </c>
      <c r="I403" s="3" t="n">
        <f aca="false">+D403*H403</f>
        <v>47.8046666046875</v>
      </c>
      <c r="J403" s="11" t="n">
        <v>0.28</v>
      </c>
      <c r="K403" s="4" t="n">
        <f aca="false">0.0877*I403-1.8303</f>
        <v>2.36216926123109</v>
      </c>
      <c r="L403" s="5" t="n">
        <f aca="false">(I403-2.28*J403-3.44*J403^2)*0.08</f>
        <v>3.751725648375</v>
      </c>
      <c r="M403" s="6" t="n">
        <f aca="false">1.74+1.03*0+7.51*((I403/100)^1.58)+16.53*J403-31.26*(I403/100)*J403</f>
        <v>4.52408387191871</v>
      </c>
    </row>
    <row r="404" customFormat="false" ht="15" hidden="false" customHeight="false" outlineLevel="0" collapsed="false">
      <c r="A404" s="36" t="n">
        <v>706745.716</v>
      </c>
      <c r="B404" s="36" t="n">
        <v>4226707.661</v>
      </c>
      <c r="C404" s="8" t="n">
        <v>20</v>
      </c>
      <c r="D404" s="8" t="n">
        <v>29</v>
      </c>
      <c r="E404" s="10" t="n">
        <v>39618</v>
      </c>
      <c r="F404" s="2" t="n">
        <v>27.25</v>
      </c>
      <c r="G404" s="3" t="n">
        <f aca="false">+(F404-25)/10</f>
        <v>0.225</v>
      </c>
      <c r="H404" s="3" t="n">
        <f aca="false">1-0.203462*(G404)+0.038233*(G404)^2-0.005554*(G404)^3</f>
        <v>0.95609333209375</v>
      </c>
      <c r="I404" s="3" t="n">
        <f aca="false">+D404*H404</f>
        <v>27.7267066307188</v>
      </c>
      <c r="J404" s="11" t="n">
        <v>0.28</v>
      </c>
      <c r="K404" s="4" t="n">
        <f aca="false">0.0877*I404-1.8303</f>
        <v>0.601332171514035</v>
      </c>
      <c r="L404" s="5" t="n">
        <f aca="false">(I404-2.28*J404-3.44*J404^2)*0.08</f>
        <v>2.1454888504575</v>
      </c>
      <c r="M404" s="6" t="n">
        <f aca="false">1.74+1.03*0+7.51*((I404/100)^1.58)+16.53*J404-31.26*(I404/100)*J404</f>
        <v>4.93104464239254</v>
      </c>
    </row>
    <row r="405" customFormat="false" ht="15" hidden="false" customHeight="false" outlineLevel="0" collapsed="false">
      <c r="A405" s="36" t="n">
        <v>706723.795</v>
      </c>
      <c r="B405" s="36" t="n">
        <v>4226671.546</v>
      </c>
      <c r="C405" s="8" t="n">
        <v>12</v>
      </c>
      <c r="D405" s="8" t="n">
        <v>16</v>
      </c>
      <c r="E405" s="10" t="n">
        <v>39618</v>
      </c>
      <c r="F405" s="2" t="n">
        <v>27.25</v>
      </c>
      <c r="G405" s="3" t="n">
        <f aca="false">+(F405-25)/10</f>
        <v>0.225</v>
      </c>
      <c r="H405" s="3" t="n">
        <f aca="false">1-0.203462*(G405)+0.038233*(G405)^2-0.005554*(G405)^3</f>
        <v>0.95609333209375</v>
      </c>
      <c r="I405" s="3" t="n">
        <f aca="false">+D405*H405</f>
        <v>15.2974933135</v>
      </c>
      <c r="J405" s="11" t="n">
        <v>0.28</v>
      </c>
      <c r="K405" s="4" t="n">
        <f aca="false">0.0877*I405-1.8303</f>
        <v>-0.48870983640605</v>
      </c>
      <c r="L405" s="5" t="n">
        <f aca="false">(I405-2.28*J405-3.44*J405^2)*0.08</f>
        <v>1.15115178508</v>
      </c>
      <c r="M405" s="6" t="n">
        <f aca="false">1.74+1.03*0+7.51*((I405/100)^1.58)+16.53*J405-31.26*(I405/100)*J405</f>
        <v>5.41611054977371</v>
      </c>
    </row>
    <row r="406" customFormat="false" ht="15" hidden="false" customHeight="false" outlineLevel="0" collapsed="false">
      <c r="A406" s="36" t="n">
        <v>706697.88</v>
      </c>
      <c r="B406" s="36" t="n">
        <v>4226622.298</v>
      </c>
      <c r="C406" s="8" t="n">
        <v>7</v>
      </c>
      <c r="D406" s="8" t="n">
        <v>11</v>
      </c>
      <c r="E406" s="10" t="n">
        <v>39618</v>
      </c>
      <c r="F406" s="2" t="n">
        <v>27.25</v>
      </c>
      <c r="G406" s="3" t="n">
        <f aca="false">+(F406-25)/10</f>
        <v>0.225</v>
      </c>
      <c r="H406" s="3" t="n">
        <f aca="false">1-0.203462*(G406)+0.038233*(G406)^2-0.005554*(G406)^3</f>
        <v>0.95609333209375</v>
      </c>
      <c r="I406" s="3" t="n">
        <f aca="false">+D406*H406</f>
        <v>10.5170266530313</v>
      </c>
      <c r="J406" s="11" t="n">
        <v>0.28</v>
      </c>
      <c r="K406" s="4" t="n">
        <f aca="false">0.0877*I406-1.8303</f>
        <v>-0.90795676252916</v>
      </c>
      <c r="L406" s="5" t="n">
        <f aca="false">(I406-2.28*J406-3.44*J406^2)*0.08</f>
        <v>0.7687144522425</v>
      </c>
      <c r="M406" s="6" t="n">
        <f aca="false">1.74+1.03*0+7.51*((I406/100)^1.58)+16.53*J406-31.26*(I406/100)*J406</f>
        <v>5.66177556751456</v>
      </c>
    </row>
    <row r="407" customFormat="false" ht="15" hidden="false" customHeight="false" outlineLevel="0" collapsed="false">
      <c r="A407" s="36" t="n">
        <v>706676.938</v>
      </c>
      <c r="B407" s="36" t="n">
        <v>4226578.064</v>
      </c>
      <c r="C407" s="8" t="n">
        <v>9</v>
      </c>
      <c r="D407" s="8" t="n">
        <v>15</v>
      </c>
      <c r="E407" s="10" t="n">
        <v>39618</v>
      </c>
      <c r="F407" s="2" t="n">
        <v>27.25</v>
      </c>
      <c r="G407" s="3" t="n">
        <f aca="false">+(F407-25)/10</f>
        <v>0.225</v>
      </c>
      <c r="H407" s="3" t="n">
        <f aca="false">1-0.203462*(G407)+0.038233*(G407)^2-0.005554*(G407)^3</f>
        <v>0.95609333209375</v>
      </c>
      <c r="I407" s="3" t="n">
        <f aca="false">+D407*H407</f>
        <v>14.3413999814063</v>
      </c>
      <c r="J407" s="11" t="n">
        <v>0.28</v>
      </c>
      <c r="K407" s="4" t="n">
        <f aca="false">0.0877*I407-1.8303</f>
        <v>-0.572559221630672</v>
      </c>
      <c r="L407" s="5" t="n">
        <f aca="false">(I407-2.28*J407-3.44*J407^2)*0.08</f>
        <v>1.0746643185125</v>
      </c>
      <c r="M407" s="6" t="n">
        <f aca="false">1.74+1.03*0+7.51*((I407/100)^1.58)+16.53*J407-31.26*(I407/100)*J407</f>
        <v>5.46231014175038</v>
      </c>
    </row>
    <row r="408" customFormat="false" ht="15" hidden="false" customHeight="false" outlineLevel="0" collapsed="false">
      <c r="A408" s="36" t="n">
        <v>706657.234</v>
      </c>
      <c r="B408" s="36" t="n">
        <v>4226623.135</v>
      </c>
      <c r="C408" s="8" t="n">
        <v>10</v>
      </c>
      <c r="D408" s="8" t="n">
        <v>14</v>
      </c>
      <c r="E408" s="10" t="n">
        <v>39618</v>
      </c>
      <c r="F408" s="2" t="n">
        <v>27.25</v>
      </c>
      <c r="G408" s="3" t="n">
        <f aca="false">+(F408-25)/10</f>
        <v>0.225</v>
      </c>
      <c r="H408" s="3" t="n">
        <f aca="false">1-0.203462*(G408)+0.038233*(G408)^2-0.005554*(G408)^3</f>
        <v>0.95609333209375</v>
      </c>
      <c r="I408" s="3" t="n">
        <f aca="false">+D408*H408</f>
        <v>13.3853066493125</v>
      </c>
      <c r="J408" s="11" t="n">
        <v>0.28</v>
      </c>
      <c r="K408" s="4" t="n">
        <f aca="false">0.0877*I408-1.8303</f>
        <v>-0.656408606855294</v>
      </c>
      <c r="L408" s="5" t="n">
        <f aca="false">(I408-2.28*J408-3.44*J408^2)*0.08</f>
        <v>0.998176851945</v>
      </c>
      <c r="M408" s="6" t="n">
        <f aca="false">1.74+1.03*0+7.51*((I408/100)^1.58)+16.53*J408-31.26*(I408/100)*J408</f>
        <v>5.5099322367042</v>
      </c>
    </row>
    <row r="409" customFormat="false" ht="15" hidden="false" customHeight="false" outlineLevel="0" collapsed="false">
      <c r="A409" s="36" t="n">
        <v>706648.031</v>
      </c>
      <c r="B409" s="36" t="n">
        <v>4226673.471</v>
      </c>
      <c r="C409" s="8" t="n">
        <v>22</v>
      </c>
      <c r="D409" s="9" t="n">
        <v>35</v>
      </c>
      <c r="E409" s="10" t="n">
        <v>39618</v>
      </c>
      <c r="F409" s="2" t="n">
        <v>27.25</v>
      </c>
      <c r="G409" s="3" t="n">
        <f aca="false">+(F409-25)/10</f>
        <v>0.225</v>
      </c>
      <c r="H409" s="3" t="n">
        <f aca="false">1-0.203462*(G409)+0.038233*(G409)^2-0.005554*(G409)^3</f>
        <v>0.95609333209375</v>
      </c>
      <c r="I409" s="3" t="n">
        <f aca="false">+D409*H409</f>
        <v>33.4632666232813</v>
      </c>
      <c r="J409" s="11" t="n">
        <v>0.28</v>
      </c>
      <c r="K409" s="4" t="n">
        <f aca="false">0.0877*I409-1.8303</f>
        <v>1.10442848286177</v>
      </c>
      <c r="L409" s="5" t="n">
        <f aca="false">(I409-2.28*J409-3.44*J409^2)*0.08</f>
        <v>2.6044136498625</v>
      </c>
      <c r="M409" s="6" t="n">
        <f aca="false">1.74+1.03*0+7.51*((I409/100)^1.58)+16.53*J409-31.26*(I409/100)*J409</f>
        <v>4.77128513949865</v>
      </c>
    </row>
    <row r="410" customFormat="false" ht="15" hidden="false" customHeight="false" outlineLevel="0" collapsed="false">
      <c r="A410" s="56" t="n">
        <v>706643.725</v>
      </c>
      <c r="B410" s="56" t="n">
        <v>4226717.323</v>
      </c>
      <c r="C410" s="57" t="n">
        <v>58</v>
      </c>
      <c r="D410" s="57" t="n">
        <v>86</v>
      </c>
      <c r="E410" s="81" t="n">
        <v>39618</v>
      </c>
      <c r="F410" s="47" t="n">
        <v>27.25</v>
      </c>
      <c r="G410" s="48" t="n">
        <f aca="false">+(F410-25)/10</f>
        <v>0.225</v>
      </c>
      <c r="H410" s="48" t="n">
        <f aca="false">1-0.203462*(G410)+0.038233*(G410)^2-0.005554*(G410)^3</f>
        <v>0.95609333209375</v>
      </c>
      <c r="I410" s="48" t="n">
        <f aca="false">+D410*H410</f>
        <v>82.2240265600625</v>
      </c>
      <c r="J410" s="82" t="n">
        <v>0.28</v>
      </c>
      <c r="K410" s="49" t="n">
        <f aca="false">0.0877*I410-1.8303</f>
        <v>5.38074712931748</v>
      </c>
      <c r="L410" s="50" t="n">
        <f aca="false">(I410-2.28*J410-3.44*J410^2)*0.08</f>
        <v>6.505274444805</v>
      </c>
      <c r="M410" s="51" t="n">
        <f aca="false">1.74+1.03*0+7.51*((I410/100)^1.58)+16.53*J410-31.26*(I410/100)*J410</f>
        <v>4.68386015742848</v>
      </c>
      <c r="N410" s="47"/>
    </row>
    <row r="411" customFormat="false" ht="15" hidden="false" customHeight="false" outlineLevel="0" collapsed="false">
      <c r="A411" s="40" t="n">
        <v>707429.067</v>
      </c>
      <c r="B411" s="40" t="n">
        <v>4226258.923</v>
      </c>
      <c r="C411" s="9" t="n">
        <v>45</v>
      </c>
      <c r="D411" s="9" t="n">
        <v>66</v>
      </c>
      <c r="E411" s="10" t="n">
        <v>39611</v>
      </c>
      <c r="F411" s="2" t="n">
        <v>23.6</v>
      </c>
      <c r="G411" s="3" t="n">
        <f aca="false">+(F411-25)/10</f>
        <v>-0.14</v>
      </c>
      <c r="H411" s="3" t="n">
        <f aca="false">1-0.203462*(G411)+0.038233*(G411)^2-0.005554*(G411)^3</f>
        <v>1.029249286976</v>
      </c>
      <c r="I411" s="3" t="n">
        <f aca="false">+D411*H411</f>
        <v>67.930452940416</v>
      </c>
      <c r="J411" s="11" t="n">
        <v>0.2</v>
      </c>
      <c r="K411" s="4" t="n">
        <f aca="false">0.0877*I411-1.8303</f>
        <v>4.12720072287448</v>
      </c>
      <c r="L411" s="5" t="n">
        <f aca="false">(I411-2.28*J411-3.44*J411^2)*0.08</f>
        <v>5.38694823523328</v>
      </c>
      <c r="M411" s="6" t="n">
        <f aca="false">1.74+1.03*0+7.51*((I411/100)^1.58)+16.53*J411-31.26*(I411/100)*J411</f>
        <v>4.87562340655459</v>
      </c>
    </row>
    <row r="412" customFormat="false" ht="15" hidden="false" customHeight="false" outlineLevel="0" collapsed="false">
      <c r="A412" s="40" t="n">
        <v>707414.665</v>
      </c>
      <c r="B412" s="40" t="n">
        <v>4226217.683</v>
      </c>
      <c r="C412" s="8" t="n">
        <v>35</v>
      </c>
      <c r="D412" s="8" t="n">
        <v>49</v>
      </c>
      <c r="E412" s="10" t="n">
        <v>39611</v>
      </c>
      <c r="F412" s="2" t="n">
        <v>23.6</v>
      </c>
      <c r="G412" s="3" t="n">
        <f aca="false">+(F412-25)/10</f>
        <v>-0.14</v>
      </c>
      <c r="H412" s="3" t="n">
        <f aca="false">1-0.203462*(G412)+0.038233*(G412)^2-0.005554*(G412)^3</f>
        <v>1.029249286976</v>
      </c>
      <c r="I412" s="3" t="n">
        <f aca="false">+D412*H412</f>
        <v>50.433215061824</v>
      </c>
      <c r="J412" s="11" t="n">
        <v>0.2</v>
      </c>
      <c r="K412" s="4" t="n">
        <f aca="false">0.0877*I412-1.8303</f>
        <v>2.59269296092197</v>
      </c>
      <c r="L412" s="5" t="n">
        <f aca="false">(I412-2.28*J412-3.44*J412^2)*0.08</f>
        <v>3.98716920494592</v>
      </c>
      <c r="M412" s="6" t="n">
        <f aca="false">1.74+1.03*0+7.51*((I412/100)^1.58)+16.53*J412-31.26*(I412/100)*J412</f>
        <v>4.43934838167534</v>
      </c>
    </row>
    <row r="413" customFormat="false" ht="15" hidden="false" customHeight="false" outlineLevel="0" collapsed="false">
      <c r="A413" s="40" t="n">
        <v>707398.699</v>
      </c>
      <c r="B413" s="40" t="n">
        <v>4226180.694</v>
      </c>
      <c r="C413" s="8" t="n">
        <v>29</v>
      </c>
      <c r="D413" s="8" t="n">
        <v>42</v>
      </c>
      <c r="E413" s="10" t="n">
        <v>39611</v>
      </c>
      <c r="F413" s="2" t="n">
        <v>23.6</v>
      </c>
      <c r="G413" s="3" t="n">
        <f aca="false">+(F413-25)/10</f>
        <v>-0.14</v>
      </c>
      <c r="H413" s="3" t="n">
        <f aca="false">1-0.203462*(G413)+0.038233*(G413)^2-0.005554*(G413)^3</f>
        <v>1.029249286976</v>
      </c>
      <c r="I413" s="3" t="n">
        <f aca="false">+D413*H413</f>
        <v>43.228470052992</v>
      </c>
      <c r="J413" s="11" t="n">
        <v>0.2</v>
      </c>
      <c r="K413" s="4" t="n">
        <f aca="false">0.0877*I413-1.8303</f>
        <v>1.9608368236474</v>
      </c>
      <c r="L413" s="5" t="n">
        <f aca="false">(I413-2.28*J413-3.44*J413^2)*0.08</f>
        <v>3.41078960423936</v>
      </c>
      <c r="M413" s="6" t="n">
        <f aca="false">1.74+1.03*0+7.51*((I413/100)^1.58)+16.53*J413-31.26*(I413/100)*J413</f>
        <v>4.3393366899557</v>
      </c>
    </row>
    <row r="414" customFormat="false" ht="15" hidden="false" customHeight="false" outlineLevel="0" collapsed="false">
      <c r="A414" s="40" t="n">
        <v>707370.052</v>
      </c>
      <c r="B414" s="40" t="n">
        <v>4226142.954</v>
      </c>
      <c r="C414" s="8" t="n">
        <v>29</v>
      </c>
      <c r="D414" s="8" t="n">
        <v>41</v>
      </c>
      <c r="E414" s="10" t="n">
        <v>39611</v>
      </c>
      <c r="F414" s="2" t="n">
        <v>23.6</v>
      </c>
      <c r="G414" s="3" t="n">
        <f aca="false">+(F414-25)/10</f>
        <v>-0.14</v>
      </c>
      <c r="H414" s="3" t="n">
        <f aca="false">1-0.203462*(G414)+0.038233*(G414)^2-0.005554*(G414)^3</f>
        <v>1.029249286976</v>
      </c>
      <c r="I414" s="3" t="n">
        <f aca="false">+D414*H414</f>
        <v>42.199220766016</v>
      </c>
      <c r="J414" s="11" t="n">
        <v>0.2</v>
      </c>
      <c r="K414" s="4" t="n">
        <f aca="false">0.0877*I414-1.8303</f>
        <v>1.8705716611796</v>
      </c>
      <c r="L414" s="5" t="n">
        <f aca="false">(I414-2.28*J414-3.44*J414^2)*0.08</f>
        <v>3.32844966128128</v>
      </c>
      <c r="M414" s="6" t="n">
        <f aca="false">1.74+1.03*0+7.51*((I414/100)^1.58)+16.53*J414-31.26*(I414/100)*J414</f>
        <v>4.32911866479274</v>
      </c>
    </row>
    <row r="415" customFormat="false" ht="15" hidden="false" customHeight="false" outlineLevel="0" collapsed="false">
      <c r="A415" s="40" t="n">
        <v>707334.28</v>
      </c>
      <c r="B415" s="40" t="n">
        <v>4226101.289</v>
      </c>
      <c r="C415" s="8" t="n">
        <v>41</v>
      </c>
      <c r="D415" s="8" t="n">
        <v>56</v>
      </c>
      <c r="E415" s="10" t="n">
        <v>39611</v>
      </c>
      <c r="F415" s="2" t="n">
        <v>23.6</v>
      </c>
      <c r="G415" s="3" t="n">
        <f aca="false">+(F415-25)/10</f>
        <v>-0.14</v>
      </c>
      <c r="H415" s="3" t="n">
        <f aca="false">1-0.203462*(G415)+0.038233*(G415)^2-0.005554*(G415)^3</f>
        <v>1.029249286976</v>
      </c>
      <c r="I415" s="3" t="n">
        <f aca="false">+D415*H415</f>
        <v>57.637960070656</v>
      </c>
      <c r="J415" s="11" t="n">
        <v>0.2</v>
      </c>
      <c r="K415" s="4" t="n">
        <f aca="false">0.0877*I415-1.8303</f>
        <v>3.22454909819653</v>
      </c>
      <c r="L415" s="5" t="n">
        <f aca="false">(I415-2.28*J415-3.44*J415^2)*0.08</f>
        <v>4.56354880565248</v>
      </c>
      <c r="M415" s="6" t="n">
        <f aca="false">1.74+1.03*0+7.51*((I415/100)^1.58)+16.53*J415-31.26*(I415/100)*J415</f>
        <v>4.58703214525028</v>
      </c>
    </row>
    <row r="416" customFormat="false" ht="15" hidden="false" customHeight="false" outlineLevel="0" collapsed="false">
      <c r="A416" s="40" t="n">
        <v>707305.508</v>
      </c>
      <c r="B416" s="40" t="n">
        <v>4226062.978</v>
      </c>
      <c r="C416" s="8" t="n">
        <v>45</v>
      </c>
      <c r="D416" s="8" t="n">
        <v>66</v>
      </c>
      <c r="E416" s="10" t="n">
        <v>39611</v>
      </c>
      <c r="F416" s="2" t="n">
        <v>23.6</v>
      </c>
      <c r="G416" s="3" t="n">
        <f aca="false">+(F416-25)/10</f>
        <v>-0.14</v>
      </c>
      <c r="H416" s="3" t="n">
        <f aca="false">1-0.203462*(G416)+0.038233*(G416)^2-0.005554*(G416)^3</f>
        <v>1.029249286976</v>
      </c>
      <c r="I416" s="3" t="n">
        <f aca="false">+D416*H416</f>
        <v>67.930452940416</v>
      </c>
      <c r="J416" s="11" t="n">
        <v>0.2</v>
      </c>
      <c r="K416" s="4" t="n">
        <f aca="false">0.0877*I416-1.8303</f>
        <v>4.12720072287448</v>
      </c>
      <c r="L416" s="5" t="n">
        <f aca="false">(I416-2.28*J416-3.44*J416^2)*0.08</f>
        <v>5.38694823523328</v>
      </c>
      <c r="M416" s="6" t="n">
        <f aca="false">1.74+1.03*0+7.51*((I416/100)^1.58)+16.53*J416-31.26*(I416/100)*J416</f>
        <v>4.87562340655459</v>
      </c>
    </row>
    <row r="417" customFormat="false" ht="15" hidden="false" customHeight="false" outlineLevel="0" collapsed="false">
      <c r="A417" s="40" t="n">
        <v>707260.525</v>
      </c>
      <c r="B417" s="40" t="n">
        <v>4226033.198</v>
      </c>
      <c r="C417" s="8" t="n">
        <v>36</v>
      </c>
      <c r="D417" s="8" t="n">
        <v>56</v>
      </c>
      <c r="E417" s="10" t="n">
        <v>39611</v>
      </c>
      <c r="F417" s="2" t="n">
        <v>23.6</v>
      </c>
      <c r="G417" s="3" t="n">
        <f aca="false">+(F417-25)/10</f>
        <v>-0.14</v>
      </c>
      <c r="H417" s="3" t="n">
        <f aca="false">1-0.203462*(G417)+0.038233*(G417)^2-0.005554*(G417)^3</f>
        <v>1.029249286976</v>
      </c>
      <c r="I417" s="3" t="n">
        <f aca="false">+D417*H417</f>
        <v>57.637960070656</v>
      </c>
      <c r="J417" s="11" t="n">
        <v>0.2</v>
      </c>
      <c r="K417" s="4" t="n">
        <f aca="false">0.0877*I417-1.8303</f>
        <v>3.22454909819653</v>
      </c>
      <c r="L417" s="5" t="n">
        <f aca="false">(I417-2.28*J417-3.44*J417^2)*0.08</f>
        <v>4.56354880565248</v>
      </c>
      <c r="M417" s="6" t="n">
        <f aca="false">1.74+1.03*0+7.51*((I417/100)^1.58)+16.53*J417-31.26*(I417/100)*J417</f>
        <v>4.58703214525028</v>
      </c>
    </row>
    <row r="418" customFormat="false" ht="15" hidden="false" customHeight="false" outlineLevel="0" collapsed="false">
      <c r="A418" s="40" t="n">
        <v>707224.455</v>
      </c>
      <c r="B418" s="40" t="n">
        <v>4226002.026</v>
      </c>
      <c r="C418" s="8" t="n">
        <v>30</v>
      </c>
      <c r="D418" s="8" t="n">
        <v>49</v>
      </c>
      <c r="E418" s="10" t="n">
        <v>39611</v>
      </c>
      <c r="F418" s="2" t="n">
        <v>23.6</v>
      </c>
      <c r="G418" s="3" t="n">
        <f aca="false">+(F418-25)/10</f>
        <v>-0.14</v>
      </c>
      <c r="H418" s="3" t="n">
        <f aca="false">1-0.203462*(G418)+0.038233*(G418)^2-0.005554*(G418)^3</f>
        <v>1.029249286976</v>
      </c>
      <c r="I418" s="3" t="n">
        <f aca="false">+D418*H418</f>
        <v>50.433215061824</v>
      </c>
      <c r="J418" s="11" t="n">
        <v>0.2</v>
      </c>
      <c r="K418" s="4" t="n">
        <f aca="false">0.0877*I418-1.8303</f>
        <v>2.59269296092197</v>
      </c>
      <c r="L418" s="5" t="n">
        <f aca="false">(I418-2.28*J418-3.44*J418^2)*0.08</f>
        <v>3.98716920494592</v>
      </c>
      <c r="M418" s="6" t="n">
        <f aca="false">1.74+1.03*0+7.51*((I418/100)^1.58)+16.53*J418-31.26*(I418/100)*J418</f>
        <v>4.43934838167534</v>
      </c>
    </row>
    <row r="419" customFormat="false" ht="15" hidden="false" customHeight="false" outlineLevel="0" collapsed="false">
      <c r="A419" s="40" t="n">
        <v>707270.793</v>
      </c>
      <c r="B419" s="40" t="n">
        <v>4225998.024</v>
      </c>
      <c r="C419" s="8" t="n">
        <v>57</v>
      </c>
      <c r="D419" s="8" t="n">
        <v>81</v>
      </c>
      <c r="E419" s="10" t="n">
        <v>39611</v>
      </c>
      <c r="F419" s="2" t="n">
        <v>23.6</v>
      </c>
      <c r="G419" s="3" t="n">
        <f aca="false">+(F419-25)/10</f>
        <v>-0.14</v>
      </c>
      <c r="H419" s="3" t="n">
        <f aca="false">1-0.203462*(G419)+0.038233*(G419)^2-0.005554*(G419)^3</f>
        <v>1.029249286976</v>
      </c>
      <c r="I419" s="3" t="n">
        <f aca="false">+D419*H419</f>
        <v>83.369192245056</v>
      </c>
      <c r="J419" s="11" t="n">
        <v>0.2</v>
      </c>
      <c r="K419" s="4" t="n">
        <f aca="false">0.0877*I419-1.8303</f>
        <v>5.48117815989141</v>
      </c>
      <c r="L419" s="5" t="n">
        <f aca="false">(I419-2.28*J419-3.44*J419^2)*0.08</f>
        <v>6.62204737960448</v>
      </c>
      <c r="M419" s="6" t="n">
        <f aca="false">1.74+1.03*0+7.51*((I419/100)^1.58)+16.53*J419-31.26*(I419/100)*J419</f>
        <v>5.46791289889609</v>
      </c>
    </row>
    <row r="420" customFormat="false" ht="15" hidden="false" customHeight="false" outlineLevel="0" collapsed="false">
      <c r="A420" s="40" t="n">
        <v>707319.883</v>
      </c>
      <c r="B420" s="40" t="n">
        <v>4226002.237</v>
      </c>
      <c r="C420" s="9" t="n">
        <v>56</v>
      </c>
      <c r="D420" s="9" t="n">
        <v>79</v>
      </c>
      <c r="E420" s="10" t="n">
        <v>39611</v>
      </c>
      <c r="F420" s="2" t="n">
        <v>23.6</v>
      </c>
      <c r="G420" s="3" t="n">
        <f aca="false">+(F420-25)/10</f>
        <v>-0.14</v>
      </c>
      <c r="H420" s="3" t="n">
        <f aca="false">1-0.203462*(G420)+0.038233*(G420)^2-0.005554*(G420)^3</f>
        <v>1.029249286976</v>
      </c>
      <c r="I420" s="3" t="n">
        <f aca="false">+D420*H420</f>
        <v>81.310693671104</v>
      </c>
      <c r="J420" s="11" t="n">
        <v>0.2</v>
      </c>
      <c r="K420" s="4" t="n">
        <f aca="false">0.0877*I420-1.8303</f>
        <v>5.30064783495582</v>
      </c>
      <c r="L420" s="5" t="n">
        <f aca="false">(I420-2.28*J420-3.44*J420^2)*0.08</f>
        <v>6.45736749368832</v>
      </c>
      <c r="M420" s="6" t="n">
        <f aca="false">1.74+1.03*0+7.51*((I420/100)^1.58)+16.53*J420-31.26*(I420/100)*J420</f>
        <v>5.37838801197761</v>
      </c>
    </row>
    <row r="421" customFormat="false" ht="15" hidden="false" customHeight="false" outlineLevel="0" collapsed="false">
      <c r="A421" s="40" t="n">
        <v>707372.33</v>
      </c>
      <c r="B421" s="40" t="n">
        <v>4226005.68</v>
      </c>
      <c r="C421" s="9" t="n">
        <v>39</v>
      </c>
      <c r="D421" s="9" t="n">
        <v>54</v>
      </c>
      <c r="E421" s="10" t="n">
        <v>39611</v>
      </c>
      <c r="F421" s="2" t="n">
        <v>23.6</v>
      </c>
      <c r="G421" s="3" t="n">
        <f aca="false">+(F421-25)/10</f>
        <v>-0.14</v>
      </c>
      <c r="H421" s="3" t="n">
        <f aca="false">1-0.203462*(G421)+0.038233*(G421)^2-0.005554*(G421)^3</f>
        <v>1.029249286976</v>
      </c>
      <c r="I421" s="3" t="n">
        <f aca="false">+D421*H421</f>
        <v>55.579461496704</v>
      </c>
      <c r="J421" s="11" t="n">
        <v>0.2</v>
      </c>
      <c r="K421" s="4" t="n">
        <f aca="false">0.0877*I421-1.8303</f>
        <v>3.04401877326094</v>
      </c>
      <c r="L421" s="5" t="n">
        <f aca="false">(I421-2.28*J421-3.44*J421^2)*0.08</f>
        <v>4.39886891973632</v>
      </c>
      <c r="M421" s="6" t="n">
        <f aca="false">1.74+1.03*0+7.51*((I421/100)^1.58)+16.53*J421-31.26*(I421/100)*J421</f>
        <v>4.54013370258345</v>
      </c>
    </row>
    <row r="422" customFormat="false" ht="15" hidden="false" customHeight="false" outlineLevel="0" collapsed="false">
      <c r="A422" s="40" t="n">
        <v>707418.834</v>
      </c>
      <c r="B422" s="40" t="n">
        <v>4226009.856</v>
      </c>
      <c r="C422" s="9" t="n">
        <v>24</v>
      </c>
      <c r="D422" s="9" t="n">
        <v>33</v>
      </c>
      <c r="E422" s="10" t="n">
        <v>39611</v>
      </c>
      <c r="F422" s="2" t="n">
        <v>23.6</v>
      </c>
      <c r="G422" s="3" t="n">
        <f aca="false">+(F422-25)/10</f>
        <v>-0.14</v>
      </c>
      <c r="H422" s="3" t="n">
        <f aca="false">1-0.203462*(G422)+0.038233*(G422)^2-0.005554*(G422)^3</f>
        <v>1.029249286976</v>
      </c>
      <c r="I422" s="3" t="n">
        <f aca="false">+D422*H422</f>
        <v>33.965226470208</v>
      </c>
      <c r="J422" s="11" t="n">
        <v>0.2</v>
      </c>
      <c r="K422" s="4" t="n">
        <f aca="false">0.0877*I422-1.8303</f>
        <v>1.14845036143724</v>
      </c>
      <c r="L422" s="5" t="n">
        <f aca="false">(I422-2.28*J422-3.44*J422^2)*0.08</f>
        <v>2.66973011761664</v>
      </c>
      <c r="M422" s="6" t="n">
        <f aca="false">1.74+1.03*0+7.51*((I422/100)^1.58)+16.53*J422-31.26*(I422/100)*J422</f>
        <v>4.28605472391135</v>
      </c>
    </row>
    <row r="423" customFormat="false" ht="15" hidden="false" customHeight="false" outlineLevel="0" collapsed="false">
      <c r="A423" s="40" t="n">
        <v>707423.617</v>
      </c>
      <c r="B423" s="40" t="n">
        <v>4226036.683</v>
      </c>
      <c r="C423" s="9" t="n">
        <v>26</v>
      </c>
      <c r="D423" s="9" t="n">
        <v>38</v>
      </c>
      <c r="E423" s="10" t="n">
        <v>39611</v>
      </c>
      <c r="F423" s="2" t="n">
        <v>23.6</v>
      </c>
      <c r="G423" s="3" t="n">
        <f aca="false">+(F423-25)/10</f>
        <v>-0.14</v>
      </c>
      <c r="H423" s="3" t="n">
        <f aca="false">1-0.203462*(G423)+0.038233*(G423)^2-0.005554*(G423)^3</f>
        <v>1.029249286976</v>
      </c>
      <c r="I423" s="3" t="n">
        <f aca="false">+D423*H423</f>
        <v>39.111472905088</v>
      </c>
      <c r="J423" s="11" t="n">
        <v>0.2</v>
      </c>
      <c r="K423" s="4" t="n">
        <f aca="false">0.0877*I423-1.8303</f>
        <v>1.59977617377622</v>
      </c>
      <c r="L423" s="5" t="n">
        <f aca="false">(I423-2.28*J423-3.44*J423^2)*0.08</f>
        <v>3.08142983240704</v>
      </c>
      <c r="M423" s="6" t="n">
        <f aca="false">1.74+1.03*0+7.51*((I423/100)^1.58)+16.53*J423-31.26*(I423/100)*J423</f>
        <v>4.3047936286438</v>
      </c>
    </row>
    <row r="424" customFormat="false" ht="15" hidden="false" customHeight="false" outlineLevel="0" collapsed="false">
      <c r="A424" s="40" t="n">
        <v>707415.833</v>
      </c>
      <c r="B424" s="40" t="n">
        <v>4226091.383</v>
      </c>
      <c r="C424" s="9" t="n">
        <v>30</v>
      </c>
      <c r="D424" s="9" t="n">
        <v>48</v>
      </c>
      <c r="E424" s="10" t="n">
        <v>39611</v>
      </c>
      <c r="F424" s="2" t="n">
        <v>23.6</v>
      </c>
      <c r="G424" s="3" t="n">
        <f aca="false">+(F424-25)/10</f>
        <v>-0.14</v>
      </c>
      <c r="H424" s="3" t="n">
        <f aca="false">1-0.203462*(G424)+0.038233*(G424)^2-0.005554*(G424)^3</f>
        <v>1.029249286976</v>
      </c>
      <c r="I424" s="3" t="n">
        <f aca="false">+D424*H424</f>
        <v>49.403965774848</v>
      </c>
      <c r="J424" s="11" t="n">
        <v>0.2</v>
      </c>
      <c r="K424" s="4" t="n">
        <f aca="false">0.0877*I424-1.8303</f>
        <v>2.50242779845417</v>
      </c>
      <c r="L424" s="5" t="n">
        <f aca="false">(I424-2.28*J424-3.44*J424^2)*0.08</f>
        <v>3.90482926198784</v>
      </c>
      <c r="M424" s="6" t="n">
        <f aca="false">1.74+1.03*0+7.51*((I424/100)^1.58)+16.53*J424-31.26*(I424/100)*J424</f>
        <v>4.42207492787706</v>
      </c>
    </row>
    <row r="425" customFormat="false" ht="15" hidden="false" customHeight="false" outlineLevel="0" collapsed="false">
      <c r="A425" s="40" t="n">
        <v>707410.145</v>
      </c>
      <c r="B425" s="40" t="n">
        <v>4226148.045</v>
      </c>
      <c r="C425" s="9" t="n">
        <v>26</v>
      </c>
      <c r="D425" s="9" t="n">
        <v>39</v>
      </c>
      <c r="E425" s="10" t="n">
        <v>39611</v>
      </c>
      <c r="F425" s="2" t="n">
        <v>23.6</v>
      </c>
      <c r="G425" s="3" t="n">
        <f aca="false">+(F425-25)/10</f>
        <v>-0.14</v>
      </c>
      <c r="H425" s="3" t="n">
        <f aca="false">1-0.203462*(G425)+0.038233*(G425)^2-0.005554*(G425)^3</f>
        <v>1.029249286976</v>
      </c>
      <c r="I425" s="3" t="n">
        <f aca="false">+D425*H425</f>
        <v>40.140722192064</v>
      </c>
      <c r="J425" s="11" t="n">
        <v>0.2</v>
      </c>
      <c r="K425" s="4" t="n">
        <f aca="false">0.0877*I425-1.8303</f>
        <v>1.69004133624401</v>
      </c>
      <c r="L425" s="5" t="n">
        <f aca="false">(I425-2.28*J425-3.44*J425^2)*0.08</f>
        <v>3.16376977536512</v>
      </c>
      <c r="M425" s="6" t="n">
        <f aca="false">1.74+1.03*0+7.51*((I425/100)^1.58)+16.53*J425-31.26*(I425/100)*J425</f>
        <v>4.31183601515612</v>
      </c>
    </row>
    <row r="426" customFormat="false" ht="15" hidden="false" customHeight="false" outlineLevel="0" collapsed="false">
      <c r="A426" s="40" t="n">
        <v>707392.096</v>
      </c>
      <c r="B426" s="40" t="n">
        <v>4226616.704</v>
      </c>
      <c r="C426" s="9" t="n">
        <v>23</v>
      </c>
      <c r="D426" s="9" t="n">
        <v>30</v>
      </c>
      <c r="E426" s="10" t="n">
        <v>39611</v>
      </c>
      <c r="F426" s="2" t="n">
        <v>16.4</v>
      </c>
      <c r="G426" s="3" t="n">
        <f aca="false">+(F426-25)/10</f>
        <v>-0.86</v>
      </c>
      <c r="H426" s="3" t="n">
        <f aca="false">1-0.203462*(G426)+0.038233*(G426)^2-0.005554*(G426)^3</f>
        <v>1.206787101824</v>
      </c>
      <c r="I426" s="3" t="n">
        <f aca="false">+D426*H426</f>
        <v>36.20361305472</v>
      </c>
      <c r="J426" s="11" t="n">
        <v>0.12</v>
      </c>
      <c r="K426" s="4" t="n">
        <f aca="false">0.0877*I426-1.8303</f>
        <v>1.34475686489894</v>
      </c>
      <c r="L426" s="5" t="n">
        <f aca="false">(I426-2.28*J426-3.44*J426^2)*0.08</f>
        <v>2.8704381643776</v>
      </c>
      <c r="M426" s="6" t="n">
        <f aca="false">1.74+1.03*0+7.51*((I426/100)^1.58)+16.53*J426-31.26*(I426/100)*J426</f>
        <v>3.8737614106437</v>
      </c>
    </row>
    <row r="427" customFormat="false" ht="15" hidden="false" customHeight="false" outlineLevel="0" collapsed="false">
      <c r="A427" s="40" t="n">
        <v>707360.05</v>
      </c>
      <c r="B427" s="40" t="n">
        <v>4226616.593</v>
      </c>
      <c r="C427" s="8" t="n">
        <v>16</v>
      </c>
      <c r="D427" s="8" t="n">
        <v>20</v>
      </c>
      <c r="E427" s="10" t="n">
        <v>39611</v>
      </c>
      <c r="F427" s="2" t="n">
        <v>16.4</v>
      </c>
      <c r="G427" s="3" t="n">
        <f aca="false">+(F427-25)/10</f>
        <v>-0.86</v>
      </c>
      <c r="H427" s="3" t="n">
        <f aca="false">1-0.203462*(G427)+0.038233*(G427)^2-0.005554*(G427)^3</f>
        <v>1.206787101824</v>
      </c>
      <c r="I427" s="3" t="n">
        <f aca="false">+D427*H427</f>
        <v>24.13574203648</v>
      </c>
      <c r="J427" s="11" t="n">
        <v>0.12</v>
      </c>
      <c r="K427" s="4" t="n">
        <f aca="false">0.0877*I427-1.8303</f>
        <v>0.286404576599296</v>
      </c>
      <c r="L427" s="5" t="n">
        <f aca="false">(I427-2.28*J427-3.44*J427^2)*0.08</f>
        <v>1.9050084829184</v>
      </c>
      <c r="M427" s="6" t="n">
        <f aca="false">1.74+1.03*0+7.51*((I427/100)^1.58)+16.53*J427-31.26*(I427/100)*J427</f>
        <v>3.61299426672706</v>
      </c>
    </row>
    <row r="428" customFormat="false" ht="15" hidden="false" customHeight="false" outlineLevel="0" collapsed="false">
      <c r="A428" s="40" t="n">
        <v>707388.94</v>
      </c>
      <c r="B428" s="40" t="n">
        <v>4226572.522</v>
      </c>
      <c r="C428" s="8" t="n">
        <v>28</v>
      </c>
      <c r="D428" s="8" t="n">
        <v>37</v>
      </c>
      <c r="E428" s="10" t="n">
        <v>39611</v>
      </c>
      <c r="F428" s="2" t="n">
        <v>16.4</v>
      </c>
      <c r="G428" s="3" t="n">
        <f aca="false">+(F428-25)/10</f>
        <v>-0.86</v>
      </c>
      <c r="H428" s="3" t="n">
        <f aca="false">1-0.203462*(G428)+0.038233*(G428)^2-0.005554*(G428)^3</f>
        <v>1.206787101824</v>
      </c>
      <c r="I428" s="3" t="n">
        <f aca="false">+D428*H428</f>
        <v>44.651122767488</v>
      </c>
      <c r="J428" s="11" t="n">
        <v>0.12</v>
      </c>
      <c r="K428" s="4" t="n">
        <f aca="false">0.0877*I428-1.8303</f>
        <v>2.0856034667087</v>
      </c>
      <c r="L428" s="5" t="n">
        <f aca="false">(I428-2.28*J428-3.44*J428^2)*0.08</f>
        <v>3.54623894139904</v>
      </c>
      <c r="M428" s="6" t="n">
        <f aca="false">1.74+1.03*0+7.51*((I428/100)^1.58)+16.53*J428-31.26*(I428/100)*J428</f>
        <v>4.14940061996817</v>
      </c>
    </row>
    <row r="429" customFormat="false" ht="15" hidden="false" customHeight="false" outlineLevel="0" collapsed="false">
      <c r="A429" s="40" t="n">
        <v>707413.07</v>
      </c>
      <c r="B429" s="40" t="n">
        <v>4226530.125</v>
      </c>
      <c r="C429" s="8" t="n">
        <v>93</v>
      </c>
      <c r="D429" s="8" t="n">
        <v>119</v>
      </c>
      <c r="E429" s="10" t="n">
        <v>39611</v>
      </c>
      <c r="F429" s="2" t="n">
        <v>16.4</v>
      </c>
      <c r="G429" s="3" t="n">
        <f aca="false">+(F429-25)/10</f>
        <v>-0.86</v>
      </c>
      <c r="H429" s="3" t="n">
        <f aca="false">1-0.203462*(G429)+0.038233*(G429)^2-0.005554*(G429)^3</f>
        <v>1.206787101824</v>
      </c>
      <c r="I429" s="3" t="n">
        <f aca="false">+D429*H429</f>
        <v>143.607665117056</v>
      </c>
      <c r="J429" s="11" t="n">
        <v>0.12</v>
      </c>
      <c r="K429" s="4" t="n">
        <f aca="false">0.0877*I429-1.8303</f>
        <v>10.7640922307658</v>
      </c>
      <c r="L429" s="5" t="n">
        <f aca="false">(I429-2.28*J429-3.44*J429^2)*0.08</f>
        <v>11.4627623293645</v>
      </c>
      <c r="M429" s="6" t="n">
        <f aca="false">1.74+1.03*0+7.51*((I429/100)^1.58)+16.53*J429-31.26*(I429/100)*J429</f>
        <v>11.6405384830306</v>
      </c>
    </row>
    <row r="430" customFormat="false" ht="15" hidden="false" customHeight="false" outlineLevel="0" collapsed="false">
      <c r="A430" s="40" t="n">
        <v>707405.918</v>
      </c>
      <c r="B430" s="40" t="n">
        <v>4226575.915</v>
      </c>
      <c r="C430" s="8" t="n">
        <v>37</v>
      </c>
      <c r="D430" s="8" t="n">
        <v>45</v>
      </c>
      <c r="E430" s="10" t="n">
        <v>39611</v>
      </c>
      <c r="F430" s="2" t="n">
        <v>16.4</v>
      </c>
      <c r="G430" s="3" t="n">
        <f aca="false">+(F430-25)/10</f>
        <v>-0.86</v>
      </c>
      <c r="H430" s="3" t="n">
        <f aca="false">1-0.203462*(G430)+0.038233*(G430)^2-0.005554*(G430)^3</f>
        <v>1.206787101824</v>
      </c>
      <c r="I430" s="3" t="n">
        <f aca="false">+D430*H430</f>
        <v>54.30541958208</v>
      </c>
      <c r="J430" s="11" t="n">
        <v>0.12</v>
      </c>
      <c r="K430" s="4" t="n">
        <f aca="false">0.0877*I430-1.8303</f>
        <v>2.93228529734842</v>
      </c>
      <c r="L430" s="5" t="n">
        <f aca="false">(I430-2.28*J430-3.44*J430^2)*0.08</f>
        <v>4.3185826865664</v>
      </c>
      <c r="M430" s="6" t="n">
        <f aca="false">1.74+1.03*0+7.51*((I430/100)^1.58)+16.53*J430-31.26*(I430/100)*J430</f>
        <v>4.54864352305425</v>
      </c>
    </row>
    <row r="431" customFormat="false" ht="15" hidden="false" customHeight="false" outlineLevel="0" collapsed="false">
      <c r="A431" s="40" t="n">
        <v>707404.412</v>
      </c>
      <c r="B431" s="40" t="n">
        <v>4226610.112</v>
      </c>
      <c r="C431" s="8" t="n">
        <v>27</v>
      </c>
      <c r="D431" s="8" t="n">
        <v>33</v>
      </c>
      <c r="E431" s="10" t="n">
        <v>39611</v>
      </c>
      <c r="F431" s="2" t="n">
        <v>16.4</v>
      </c>
      <c r="G431" s="3" t="n">
        <f aca="false">+(F431-25)/10</f>
        <v>-0.86</v>
      </c>
      <c r="H431" s="3" t="n">
        <f aca="false">1-0.203462*(G431)+0.038233*(G431)^2-0.005554*(G431)^3</f>
        <v>1.206787101824</v>
      </c>
      <c r="I431" s="3" t="n">
        <f aca="false">+D431*H431</f>
        <v>39.823974360192</v>
      </c>
      <c r="J431" s="11" t="n">
        <v>0.12</v>
      </c>
      <c r="K431" s="4" t="n">
        <f aca="false">0.0877*I431-1.8303</f>
        <v>1.66226255138884</v>
      </c>
      <c r="L431" s="5" t="n">
        <f aca="false">(I431-2.28*J431-3.44*J431^2)*0.08</f>
        <v>3.16006706881536</v>
      </c>
      <c r="M431" s="6" t="n">
        <f aca="false">1.74+1.03*0+7.51*((I431/100)^1.58)+16.53*J431-31.26*(I431/100)*J431</f>
        <v>3.98307221293099</v>
      </c>
    </row>
    <row r="432" customFormat="false" ht="15" hidden="false" customHeight="false" outlineLevel="0" collapsed="false">
      <c r="A432" s="40" t="n">
        <v>707400.706</v>
      </c>
      <c r="B432" s="40" t="n">
        <v>4226781.948</v>
      </c>
      <c r="C432" s="9" t="n">
        <v>25</v>
      </c>
      <c r="D432" s="22" t="n">
        <v>28</v>
      </c>
      <c r="E432" s="10" t="n">
        <v>39611</v>
      </c>
      <c r="F432" s="2" t="n">
        <v>24.633</v>
      </c>
      <c r="G432" s="3" t="n">
        <f aca="false">+(F432-25)/10</f>
        <v>-0.0367000000000001</v>
      </c>
      <c r="H432" s="3" t="n">
        <f aca="false">1-0.203462*(G432)+0.038233*(G432)^2-0.005554*(G432)^3</f>
        <v>1.00751882558438</v>
      </c>
      <c r="I432" s="3" t="n">
        <f aca="false">+D432*H432</f>
        <v>28.2105271163627</v>
      </c>
      <c r="J432" s="11" t="n">
        <v>0.157</v>
      </c>
      <c r="K432" s="4" t="n">
        <f aca="false">0.0877*I432-1.8303</f>
        <v>0.643763228105011</v>
      </c>
      <c r="L432" s="5" t="n">
        <f aca="false">(I432-2.28*J432-3.44*J432^2)*0.08</f>
        <v>2.22142196450902</v>
      </c>
      <c r="M432" s="6" t="n">
        <f aca="false">1.74+1.03*0+7.51*((I432/100)^1.58)+16.53*J432-31.26*(I432/100)*J432</f>
        <v>3.96761477189803</v>
      </c>
    </row>
    <row r="433" customFormat="false" ht="15" hidden="false" customHeight="false" outlineLevel="0" collapsed="false">
      <c r="A433" s="40" t="n">
        <v>707401.409</v>
      </c>
      <c r="B433" s="40" t="n">
        <v>4226835.813</v>
      </c>
      <c r="C433" s="8" t="n">
        <v>39</v>
      </c>
      <c r="D433" s="9" t="n">
        <v>28</v>
      </c>
      <c r="E433" s="10" t="n">
        <v>39611</v>
      </c>
      <c r="F433" s="2" t="n">
        <v>24.633</v>
      </c>
      <c r="G433" s="3" t="n">
        <f aca="false">+(F433-25)/10</f>
        <v>-0.0367000000000001</v>
      </c>
      <c r="H433" s="3" t="n">
        <f aca="false">1-0.203462*(G433)+0.038233*(G433)^2-0.005554*(G433)^3</f>
        <v>1.00751882558438</v>
      </c>
      <c r="I433" s="3" t="n">
        <f aca="false">+D433*H433</f>
        <v>28.2105271163627</v>
      </c>
      <c r="J433" s="11" t="n">
        <v>0.157</v>
      </c>
      <c r="K433" s="4" t="n">
        <f aca="false">0.0877*I433-1.8303</f>
        <v>0.643763228105011</v>
      </c>
      <c r="L433" s="5" t="n">
        <f aca="false">(I433-2.28*J433-3.44*J433^2)*0.08</f>
        <v>2.22142196450902</v>
      </c>
      <c r="M433" s="6" t="n">
        <f aca="false">1.74+1.03*0+7.51*((I433/100)^1.58)+16.53*J433-31.26*(I433/100)*J433</f>
        <v>3.96761477189803</v>
      </c>
    </row>
    <row r="434" customFormat="false" ht="15" hidden="false" customHeight="false" outlineLevel="0" collapsed="false">
      <c r="A434" s="40" t="n">
        <v>707399.539</v>
      </c>
      <c r="B434" s="40" t="n">
        <v>4226877.084</v>
      </c>
      <c r="C434" s="8" t="n">
        <v>43</v>
      </c>
      <c r="D434" s="8" t="n">
        <v>46</v>
      </c>
      <c r="E434" s="10" t="n">
        <v>39611</v>
      </c>
      <c r="F434" s="2" t="n">
        <v>24.633</v>
      </c>
      <c r="G434" s="3" t="n">
        <f aca="false">+(F434-25)/10</f>
        <v>-0.0367000000000001</v>
      </c>
      <c r="H434" s="3" t="n">
        <f aca="false">1-0.203462*(G434)+0.038233*(G434)^2-0.005554*(G434)^3</f>
        <v>1.00751882558438</v>
      </c>
      <c r="I434" s="3" t="n">
        <f aca="false">+D434*H434</f>
        <v>46.3458659768816</v>
      </c>
      <c r="J434" s="11" t="n">
        <v>0.157</v>
      </c>
      <c r="K434" s="4" t="n">
        <f aca="false">0.0877*I434-1.8303</f>
        <v>2.23423244617252</v>
      </c>
      <c r="L434" s="5" t="n">
        <f aca="false">(I434-2.28*J434-3.44*J434^2)*0.08</f>
        <v>3.67224907335053</v>
      </c>
      <c r="M434" s="6" t="n">
        <f aca="false">1.74+1.03*0+7.51*((I434/100)^1.58)+16.53*J434-31.26*(I434/100)*J434</f>
        <v>4.28875186769597</v>
      </c>
    </row>
    <row r="435" customFormat="false" ht="15" hidden="false" customHeight="false" outlineLevel="0" collapsed="false">
      <c r="A435" s="40" t="n">
        <v>707350.156</v>
      </c>
      <c r="B435" s="40" t="n">
        <v>4226890.893</v>
      </c>
      <c r="C435" s="8" t="n">
        <v>44</v>
      </c>
      <c r="D435" s="8" t="n">
        <v>47</v>
      </c>
      <c r="E435" s="10" t="n">
        <v>39611</v>
      </c>
      <c r="F435" s="2" t="n">
        <v>24.633</v>
      </c>
      <c r="G435" s="3" t="n">
        <f aca="false">+(F435-25)/10</f>
        <v>-0.0367000000000001</v>
      </c>
      <c r="H435" s="3" t="n">
        <f aca="false">1-0.203462*(G435)+0.038233*(G435)^2-0.005554*(G435)^3</f>
        <v>1.00751882558438</v>
      </c>
      <c r="I435" s="3" t="n">
        <f aca="false">+D435*H435</f>
        <v>47.353384802466</v>
      </c>
      <c r="J435" s="11" t="n">
        <v>0.157</v>
      </c>
      <c r="K435" s="4" t="n">
        <f aca="false">0.0877*I435-1.8303</f>
        <v>2.32259184717627</v>
      </c>
      <c r="L435" s="5" t="n">
        <f aca="false">(I435-2.28*J435-3.44*J435^2)*0.08</f>
        <v>3.75285057939728</v>
      </c>
      <c r="M435" s="6" t="n">
        <f aca="false">1.74+1.03*0+7.51*((I435/100)^1.58)+16.53*J435-31.26*(I435/100)*J435</f>
        <v>4.31631653383963</v>
      </c>
    </row>
    <row r="436" customFormat="false" ht="15" hidden="false" customHeight="false" outlineLevel="0" collapsed="false">
      <c r="A436" s="40" t="n">
        <v>707346.095</v>
      </c>
      <c r="B436" s="40" t="n">
        <v>4226827.168</v>
      </c>
      <c r="C436" s="8" t="n">
        <v>51</v>
      </c>
      <c r="D436" s="8" t="n">
        <v>52</v>
      </c>
      <c r="E436" s="10" t="n">
        <v>39611</v>
      </c>
      <c r="F436" s="2" t="n">
        <v>24.633</v>
      </c>
      <c r="G436" s="3" t="n">
        <f aca="false">+(F436-25)/10</f>
        <v>-0.0367000000000001</v>
      </c>
      <c r="H436" s="3" t="n">
        <f aca="false">1-0.203462*(G436)+0.038233*(G436)^2-0.005554*(G436)^3</f>
        <v>1.00751882558438</v>
      </c>
      <c r="I436" s="3" t="n">
        <f aca="false">+D436*H436</f>
        <v>52.3909789303879</v>
      </c>
      <c r="J436" s="11" t="n">
        <v>0.157</v>
      </c>
      <c r="K436" s="4" t="n">
        <f aca="false">0.0877*I436-1.8303</f>
        <v>2.76438885219502</v>
      </c>
      <c r="L436" s="5" t="n">
        <f aca="false">(I436-2.28*J436-3.44*J436^2)*0.08</f>
        <v>4.15585810963104</v>
      </c>
      <c r="M436" s="6" t="n">
        <f aca="false">1.74+1.03*0+7.51*((I436/100)^1.58)+16.53*J436-31.26*(I436/100)*J436</f>
        <v>4.46831956881625</v>
      </c>
    </row>
    <row r="437" customFormat="false" ht="15" hidden="false" customHeight="false" outlineLevel="0" collapsed="false">
      <c r="A437" s="40" t="n">
        <v>707342.334</v>
      </c>
      <c r="B437" s="40" t="n">
        <v>4226779.935</v>
      </c>
      <c r="C437" s="8" t="n">
        <v>29</v>
      </c>
      <c r="D437" s="8" t="n">
        <v>30</v>
      </c>
      <c r="E437" s="10" t="n">
        <v>39611</v>
      </c>
      <c r="F437" s="2" t="n">
        <v>24.633</v>
      </c>
      <c r="G437" s="3" t="n">
        <f aca="false">+(F437-25)/10</f>
        <v>-0.0367000000000001</v>
      </c>
      <c r="H437" s="3" t="n">
        <f aca="false">1-0.203462*(G437)+0.038233*(G437)^2-0.005554*(G437)^3</f>
        <v>1.00751882558438</v>
      </c>
      <c r="I437" s="3" t="n">
        <f aca="false">+D437*H437</f>
        <v>30.2255647675315</v>
      </c>
      <c r="J437" s="11" t="n">
        <v>0.157</v>
      </c>
      <c r="K437" s="4" t="n">
        <f aca="false">0.0877*I437-1.8303</f>
        <v>0.820482030112512</v>
      </c>
      <c r="L437" s="5" t="n">
        <f aca="false">(I437-2.28*J437-3.44*J437^2)*0.08</f>
        <v>2.38262497660252</v>
      </c>
      <c r="M437" s="6" t="n">
        <f aca="false">1.74+1.03*0+7.51*((I437/100)^1.58)+16.53*J437-31.26*(I437/100)*J437</f>
        <v>3.98584192385563</v>
      </c>
    </row>
    <row r="438" customFormat="false" ht="15" hidden="false" customHeight="false" outlineLevel="0" collapsed="false">
      <c r="A438" s="40" t="n">
        <v>707315.314</v>
      </c>
      <c r="B438" s="40" t="n">
        <v>4226783.025</v>
      </c>
      <c r="C438" s="8" t="n">
        <v>28</v>
      </c>
      <c r="D438" s="8" t="n">
        <v>30</v>
      </c>
      <c r="E438" s="10" t="n">
        <v>39611</v>
      </c>
      <c r="F438" s="2" t="n">
        <v>24.633</v>
      </c>
      <c r="G438" s="3" t="n">
        <f aca="false">+(F438-25)/10</f>
        <v>-0.0367000000000001</v>
      </c>
      <c r="H438" s="3" t="n">
        <f aca="false">1-0.203462*(G438)+0.038233*(G438)^2-0.005554*(G438)^3</f>
        <v>1.00751882558438</v>
      </c>
      <c r="I438" s="3" t="n">
        <f aca="false">+D438*H438</f>
        <v>30.2255647675315</v>
      </c>
      <c r="J438" s="11" t="n">
        <v>0.157</v>
      </c>
      <c r="K438" s="4" t="n">
        <f aca="false">0.0877*I438-1.8303</f>
        <v>0.820482030112512</v>
      </c>
      <c r="L438" s="5" t="n">
        <f aca="false">(I438-2.28*J438-3.44*J438^2)*0.08</f>
        <v>2.38262497660252</v>
      </c>
      <c r="M438" s="6" t="n">
        <f aca="false">1.74+1.03*0+7.51*((I438/100)^1.58)+16.53*J438-31.26*(I438/100)*J438</f>
        <v>3.98584192385563</v>
      </c>
    </row>
    <row r="439" customFormat="false" ht="15" hidden="false" customHeight="false" outlineLevel="0" collapsed="false">
      <c r="A439" s="40" t="n">
        <v>707322.282</v>
      </c>
      <c r="B439" s="40" t="n">
        <v>4226836.519</v>
      </c>
      <c r="C439" s="8" t="n">
        <v>43</v>
      </c>
      <c r="D439" s="8" t="n">
        <v>35</v>
      </c>
      <c r="E439" s="10" t="n">
        <v>39611</v>
      </c>
      <c r="F439" s="2" t="n">
        <v>24.633</v>
      </c>
      <c r="G439" s="3" t="n">
        <f aca="false">+(F439-25)/10</f>
        <v>-0.0367000000000001</v>
      </c>
      <c r="H439" s="3" t="n">
        <f aca="false">1-0.203462*(G439)+0.038233*(G439)^2-0.005554*(G439)^3</f>
        <v>1.00751882558438</v>
      </c>
      <c r="I439" s="3" t="n">
        <f aca="false">+D439*H439</f>
        <v>35.2631588954534</v>
      </c>
      <c r="J439" s="11" t="n">
        <v>0.157</v>
      </c>
      <c r="K439" s="4" t="n">
        <f aca="false">0.0877*I439-1.8303</f>
        <v>1.26227903513126</v>
      </c>
      <c r="L439" s="5" t="n">
        <f aca="false">(I439-2.28*J439-3.44*J439^2)*0.08</f>
        <v>2.78563250683627</v>
      </c>
      <c r="M439" s="6" t="n">
        <f aca="false">1.74+1.03*0+7.51*((I439/100)^1.58)+16.53*J439-31.26*(I439/100)*J439</f>
        <v>4.05135415430667</v>
      </c>
    </row>
    <row r="440" customFormat="false" ht="15" hidden="false" customHeight="false" outlineLevel="0" collapsed="false">
      <c r="A440" s="40" t="n">
        <v>707325.068</v>
      </c>
      <c r="B440" s="40" t="n">
        <v>4226895.744</v>
      </c>
      <c r="C440" s="8" t="n">
        <v>49</v>
      </c>
      <c r="D440" s="8" t="n">
        <v>50</v>
      </c>
      <c r="E440" s="10" t="n">
        <v>39611</v>
      </c>
      <c r="F440" s="2" t="n">
        <v>24.633</v>
      </c>
      <c r="G440" s="3" t="n">
        <f aca="false">+(F440-25)/10</f>
        <v>-0.0367000000000001</v>
      </c>
      <c r="H440" s="3" t="n">
        <f aca="false">1-0.203462*(G440)+0.038233*(G440)^2-0.005554*(G440)^3</f>
        <v>1.00751882558438</v>
      </c>
      <c r="I440" s="3" t="n">
        <f aca="false">+D440*H440</f>
        <v>50.3759412792192</v>
      </c>
      <c r="J440" s="11" t="n">
        <v>0.157</v>
      </c>
      <c r="K440" s="4" t="n">
        <f aca="false">0.0877*I440-1.8303</f>
        <v>2.58767005018752</v>
      </c>
      <c r="L440" s="5" t="n">
        <f aca="false">(I440-2.28*J440-3.44*J440^2)*0.08</f>
        <v>3.99465509753753</v>
      </c>
      <c r="M440" s="6" t="n">
        <f aca="false">1.74+1.03*0+7.51*((I440/100)^1.58)+16.53*J440-31.26*(I440/100)*J440</f>
        <v>4.40471489327223</v>
      </c>
    </row>
    <row r="441" customFormat="false" ht="15" hidden="false" customHeight="false" outlineLevel="0" collapsed="false">
      <c r="A441" s="40" t="n">
        <v>707311.239</v>
      </c>
      <c r="B441" s="40" t="n">
        <v>4226896.265</v>
      </c>
      <c r="C441" s="8" t="n">
        <v>48</v>
      </c>
      <c r="D441" s="9" t="n">
        <v>44</v>
      </c>
      <c r="E441" s="10" t="n">
        <v>39611</v>
      </c>
      <c r="F441" s="2" t="n">
        <v>24.633</v>
      </c>
      <c r="G441" s="3" t="n">
        <f aca="false">+(F441-25)/10</f>
        <v>-0.0367000000000001</v>
      </c>
      <c r="H441" s="3" t="n">
        <f aca="false">1-0.203462*(G441)+0.038233*(G441)^2-0.005554*(G441)^3</f>
        <v>1.00751882558438</v>
      </c>
      <c r="I441" s="3" t="n">
        <f aca="false">+D441*H441</f>
        <v>44.3308283257129</v>
      </c>
      <c r="J441" s="11" t="n">
        <v>0.157</v>
      </c>
      <c r="K441" s="4" t="n">
        <f aca="false">0.0877*I441-1.8303</f>
        <v>2.05751364416502</v>
      </c>
      <c r="L441" s="5" t="n">
        <f aca="false">(I441-2.28*J441-3.44*J441^2)*0.08</f>
        <v>3.51104606125703</v>
      </c>
      <c r="M441" s="6" t="n">
        <f aca="false">1.74+1.03*0+7.51*((I441/100)^1.58)+16.53*J441-31.26*(I441/100)*J441</f>
        <v>4.2365264163566</v>
      </c>
    </row>
    <row r="442" customFormat="false" ht="15" hidden="false" customHeight="false" outlineLevel="0" collapsed="false">
      <c r="A442" s="40" t="n">
        <v>707306.526</v>
      </c>
      <c r="B442" s="40" t="n">
        <v>4226851.475</v>
      </c>
      <c r="C442" s="9" t="n">
        <v>52</v>
      </c>
      <c r="D442" s="9" t="n">
        <v>55</v>
      </c>
      <c r="E442" s="10" t="n">
        <v>39611</v>
      </c>
      <c r="F442" s="2" t="n">
        <v>24.633</v>
      </c>
      <c r="G442" s="3" t="n">
        <f aca="false">+(F442-25)/10</f>
        <v>-0.0367000000000001</v>
      </c>
      <c r="H442" s="3" t="n">
        <f aca="false">1-0.203462*(G442)+0.038233*(G442)^2-0.005554*(G442)^3</f>
        <v>1.00751882558438</v>
      </c>
      <c r="I442" s="3" t="n">
        <f aca="false">+D442*H442</f>
        <v>55.4135354071411</v>
      </c>
      <c r="J442" s="11" t="n">
        <v>0.157</v>
      </c>
      <c r="K442" s="4" t="n">
        <f aca="false">0.0877*I442-1.8303</f>
        <v>3.02946705520627</v>
      </c>
      <c r="L442" s="5" t="n">
        <f aca="false">(I442-2.28*J442-3.44*J442^2)*0.08</f>
        <v>4.39766262777129</v>
      </c>
      <c r="M442" s="6" t="n">
        <f aca="false">1.74+1.03*0+7.51*((I442/100)^1.58)+16.53*J442-31.26*(I442/100)*J442</f>
        <v>4.57058287172672</v>
      </c>
    </row>
    <row r="443" customFormat="false" ht="15" hidden="false" customHeight="false" outlineLevel="0" collapsed="false">
      <c r="A443" s="40" t="n">
        <v>707300.949</v>
      </c>
      <c r="B443" s="40" t="n">
        <v>4226793.046</v>
      </c>
      <c r="C443" s="9" t="n">
        <v>68</v>
      </c>
      <c r="D443" s="9" t="n">
        <v>65</v>
      </c>
      <c r="E443" s="10" t="n">
        <v>39611</v>
      </c>
      <c r="F443" s="2" t="n">
        <v>24.633</v>
      </c>
      <c r="G443" s="3" t="n">
        <f aca="false">+(F443-25)/10</f>
        <v>-0.0367000000000001</v>
      </c>
      <c r="H443" s="3" t="n">
        <f aca="false">1-0.203462*(G443)+0.038233*(G443)^2-0.005554*(G443)^3</f>
        <v>1.00751882558438</v>
      </c>
      <c r="I443" s="3" t="n">
        <f aca="false">+D443*H443</f>
        <v>65.4887236629849</v>
      </c>
      <c r="J443" s="11" t="n">
        <v>0.157</v>
      </c>
      <c r="K443" s="4" t="n">
        <f aca="false">0.0877*I443-1.8303</f>
        <v>3.91306106524378</v>
      </c>
      <c r="L443" s="5" t="n">
        <f aca="false">(I443-2.28*J443-3.44*J443^2)*0.08</f>
        <v>5.20367768823879</v>
      </c>
      <c r="M443" s="6" t="n">
        <f aca="false">1.74+1.03*0+7.51*((I443/100)^1.58)+16.53*J443-31.26*(I443/100)*J443</f>
        <v>4.96868048156657</v>
      </c>
    </row>
    <row r="444" customFormat="false" ht="15" hidden="false" customHeight="false" outlineLevel="0" collapsed="false">
      <c r="A444" s="40" t="n">
        <v>707247.908</v>
      </c>
      <c r="B444" s="40" t="n">
        <v>4226798.086</v>
      </c>
      <c r="C444" s="9" t="n">
        <v>60</v>
      </c>
      <c r="D444" s="9" t="n">
        <v>60</v>
      </c>
      <c r="E444" s="10" t="n">
        <v>39611</v>
      </c>
      <c r="F444" s="2" t="n">
        <v>24.633</v>
      </c>
      <c r="G444" s="3" t="n">
        <f aca="false">+(F444-25)/10</f>
        <v>-0.0367000000000001</v>
      </c>
      <c r="H444" s="3" t="n">
        <f aca="false">1-0.203462*(G444)+0.038233*(G444)^2-0.005554*(G444)^3</f>
        <v>1.00751882558438</v>
      </c>
      <c r="I444" s="3" t="n">
        <f aca="false">+D444*H444</f>
        <v>60.451129535063</v>
      </c>
      <c r="J444" s="11" t="n">
        <v>0.157</v>
      </c>
      <c r="K444" s="4" t="n">
        <f aca="false">0.0877*I444-1.8303</f>
        <v>3.47126406022502</v>
      </c>
      <c r="L444" s="5" t="n">
        <f aca="false">(I444-2.28*J444-3.44*J444^2)*0.08</f>
        <v>4.80067015800504</v>
      </c>
      <c r="M444" s="6" t="n">
        <f aca="false">1.74+1.03*0+7.51*((I444/100)^1.58)+16.53*J444-31.26*(I444/100)*J444</f>
        <v>4.75883968333502</v>
      </c>
    </row>
    <row r="445" customFormat="false" ht="15" hidden="false" customHeight="false" outlineLevel="0" collapsed="false">
      <c r="A445" s="40" t="n">
        <v>707240.44</v>
      </c>
      <c r="B445" s="40" t="n">
        <v>4226754.678</v>
      </c>
      <c r="C445" s="9" t="n">
        <v>67</v>
      </c>
      <c r="D445" s="9" t="n">
        <v>67</v>
      </c>
      <c r="E445" s="10" t="n">
        <v>39611</v>
      </c>
      <c r="F445" s="2" t="n">
        <v>24.633</v>
      </c>
      <c r="G445" s="3" t="n">
        <f aca="false">+(F445-25)/10</f>
        <v>-0.0367000000000001</v>
      </c>
      <c r="H445" s="3" t="n">
        <f aca="false">1-0.203462*(G445)+0.038233*(G445)^2-0.005554*(G445)^3</f>
        <v>1.00751882558438</v>
      </c>
      <c r="I445" s="3" t="n">
        <f aca="false">+D445*H445</f>
        <v>67.5037613141537</v>
      </c>
      <c r="J445" s="11" t="n">
        <v>0.157</v>
      </c>
      <c r="K445" s="4" t="n">
        <f aca="false">0.0877*I445-1.8303</f>
        <v>4.08977986725128</v>
      </c>
      <c r="L445" s="5" t="n">
        <f aca="false">(I445-2.28*J445-3.44*J445^2)*0.08</f>
        <v>5.36488070033229</v>
      </c>
      <c r="M445" s="6" t="n">
        <f aca="false">1.74+1.03*0+7.51*((I445/100)^1.58)+16.53*J445-31.26*(I445/100)*J445</f>
        <v>5.05849760229547</v>
      </c>
    </row>
    <row r="446" customFormat="false" ht="15" hidden="false" customHeight="false" outlineLevel="0" collapsed="false">
      <c r="A446" s="40" t="n">
        <v>707239.103</v>
      </c>
      <c r="B446" s="40" t="n">
        <v>4226718.677</v>
      </c>
      <c r="C446" s="9" t="n">
        <v>67</v>
      </c>
      <c r="D446" s="9" t="n">
        <v>72</v>
      </c>
      <c r="E446" s="10" t="n">
        <v>39611</v>
      </c>
      <c r="F446" s="2" t="n">
        <v>24.633</v>
      </c>
      <c r="G446" s="3" t="n">
        <f aca="false">+(F446-25)/10</f>
        <v>-0.0367000000000001</v>
      </c>
      <c r="H446" s="3" t="n">
        <f aca="false">1-0.203462*(G446)+0.038233*(G446)^2-0.005554*(G446)^3</f>
        <v>1.00751882558438</v>
      </c>
      <c r="I446" s="3" t="n">
        <f aca="false">+D446*H446</f>
        <v>72.5413554420756</v>
      </c>
      <c r="J446" s="11" t="n">
        <v>0.157</v>
      </c>
      <c r="K446" s="4" t="n">
        <f aca="false">0.0877*I446-1.8303</f>
        <v>4.53157687227003</v>
      </c>
      <c r="L446" s="5" t="n">
        <f aca="false">(I446-2.28*J446-3.44*J446^2)*0.08</f>
        <v>5.76788823056605</v>
      </c>
      <c r="M446" s="6" t="n">
        <f aca="false">1.74+1.03*0+7.51*((I446/100)^1.58)+16.53*J446-31.26*(I446/100)*J446</f>
        <v>5.2973724984292</v>
      </c>
    </row>
    <row r="447" customFormat="false" ht="15" hidden="false" customHeight="false" outlineLevel="0" collapsed="false">
      <c r="A447" s="40" t="n">
        <v>707196.721</v>
      </c>
      <c r="B447" s="40" t="n">
        <v>4226737.431</v>
      </c>
      <c r="C447" s="9" t="n">
        <v>41</v>
      </c>
      <c r="D447" s="9" t="n">
        <v>49</v>
      </c>
      <c r="E447" s="10" t="n">
        <v>39611</v>
      </c>
      <c r="F447" s="2" t="n">
        <v>24.633</v>
      </c>
      <c r="G447" s="3" t="n">
        <f aca="false">+(F447-25)/10</f>
        <v>-0.0367000000000001</v>
      </c>
      <c r="H447" s="3" t="n">
        <f aca="false">1-0.203462*(G447)+0.038233*(G447)^2-0.005554*(G447)^3</f>
        <v>1.00751882558438</v>
      </c>
      <c r="I447" s="3" t="n">
        <f aca="false">+D447*H447</f>
        <v>49.3684224536348</v>
      </c>
      <c r="J447" s="11" t="n">
        <v>0.157</v>
      </c>
      <c r="K447" s="4" t="n">
        <f aca="false">0.0877*I447-1.8303</f>
        <v>2.49931064918377</v>
      </c>
      <c r="L447" s="5" t="n">
        <f aca="false">(I447-2.28*J447-3.44*J447^2)*0.08</f>
        <v>3.91405359149078</v>
      </c>
      <c r="M447" s="6" t="n">
        <f aca="false">1.74+1.03*0+7.51*((I447/100)^1.58)+16.53*J447-31.26*(I447/100)*J447</f>
        <v>4.37430634348796</v>
      </c>
    </row>
    <row r="448" customFormat="false" ht="15" hidden="false" customHeight="false" outlineLevel="0" collapsed="false">
      <c r="A448" s="40" t="n">
        <v>707200.389</v>
      </c>
      <c r="B448" s="40" t="n">
        <v>4226773.091</v>
      </c>
      <c r="C448" s="9" t="n">
        <v>59</v>
      </c>
      <c r="D448" s="9" t="n">
        <v>62</v>
      </c>
      <c r="E448" s="10" t="n">
        <v>39611</v>
      </c>
      <c r="F448" s="2" t="n">
        <v>24.633</v>
      </c>
      <c r="G448" s="3" t="n">
        <f aca="false">+(F448-25)/10</f>
        <v>-0.0367000000000001</v>
      </c>
      <c r="H448" s="3" t="n">
        <f aca="false">1-0.203462*(G448)+0.038233*(G448)^2-0.005554*(G448)^3</f>
        <v>1.00751882558438</v>
      </c>
      <c r="I448" s="3" t="n">
        <f aca="false">+D448*H448</f>
        <v>62.4661671862318</v>
      </c>
      <c r="J448" s="11" t="n">
        <v>0.157</v>
      </c>
      <c r="K448" s="4" t="n">
        <f aca="false">0.0877*I448-1.8303</f>
        <v>3.64798286223253</v>
      </c>
      <c r="L448" s="5" t="n">
        <f aca="false">(I448-2.28*J448-3.44*J448^2)*0.08</f>
        <v>4.96187317009854</v>
      </c>
      <c r="M448" s="6" t="n">
        <f aca="false">1.74+1.03*0+7.51*((I448/100)^1.58)+16.53*J448-31.26*(I448/100)*J448</f>
        <v>4.84022777135943</v>
      </c>
    </row>
    <row r="449" customFormat="false" ht="15" hidden="false" customHeight="false" outlineLevel="0" collapsed="false">
      <c r="A449" s="40" t="n">
        <v>707203.416</v>
      </c>
      <c r="B449" s="40" t="n">
        <v>4226815.473</v>
      </c>
      <c r="C449" s="9" t="n">
        <v>52</v>
      </c>
      <c r="D449" s="9" t="n">
        <v>52</v>
      </c>
      <c r="E449" s="10" t="n">
        <v>39611</v>
      </c>
      <c r="F449" s="2" t="n">
        <v>24.633</v>
      </c>
      <c r="G449" s="3" t="n">
        <f aca="false">+(F449-25)/10</f>
        <v>-0.0367000000000001</v>
      </c>
      <c r="H449" s="3" t="n">
        <f aca="false">1-0.203462*(G449)+0.038233*(G449)^2-0.005554*(G449)^3</f>
        <v>1.00751882558438</v>
      </c>
      <c r="I449" s="3" t="n">
        <f aca="false">+D449*H449</f>
        <v>52.3909789303879</v>
      </c>
      <c r="J449" s="11" t="n">
        <v>0.157</v>
      </c>
      <c r="K449" s="4" t="n">
        <f aca="false">0.0877*I449-1.8303</f>
        <v>2.76438885219502</v>
      </c>
      <c r="L449" s="5" t="n">
        <f aca="false">(I449-2.28*J449-3.44*J449^2)*0.08</f>
        <v>4.15585810963104</v>
      </c>
      <c r="M449" s="6" t="n">
        <f aca="false">1.74+1.03*0+7.51*((I449/100)^1.58)+16.53*J449-31.26*(I449/100)*J449</f>
        <v>4.46831956881625</v>
      </c>
    </row>
    <row r="450" customFormat="false" ht="15" hidden="false" customHeight="false" outlineLevel="0" collapsed="false">
      <c r="A450" s="40" t="n">
        <v>707150.71</v>
      </c>
      <c r="B450" s="40" t="n">
        <v>4226818.373</v>
      </c>
      <c r="C450" s="9" t="n">
        <v>54</v>
      </c>
      <c r="D450" s="9" t="n">
        <v>53</v>
      </c>
      <c r="E450" s="10" t="n">
        <v>39611</v>
      </c>
      <c r="F450" s="2" t="n">
        <v>24.633</v>
      </c>
      <c r="G450" s="3" t="n">
        <f aca="false">+(F450-25)/10</f>
        <v>-0.0367000000000001</v>
      </c>
      <c r="H450" s="3" t="n">
        <f aca="false">1-0.203462*(G450)+0.038233*(G450)^2-0.005554*(G450)^3</f>
        <v>1.00751882558438</v>
      </c>
      <c r="I450" s="3" t="n">
        <f aca="false">+D450*H450</f>
        <v>53.3984977559723</v>
      </c>
      <c r="J450" s="11" t="n">
        <v>0.157</v>
      </c>
      <c r="K450" s="4" t="n">
        <f aca="false">0.0877*I450-1.8303</f>
        <v>2.85274825319877</v>
      </c>
      <c r="L450" s="5" t="n">
        <f aca="false">(I450-2.28*J450-3.44*J450^2)*0.08</f>
        <v>4.23645961567779</v>
      </c>
      <c r="M450" s="6" t="n">
        <f aca="false">1.74+1.03*0+7.51*((I450/100)^1.58)+16.53*J450-31.26*(I450/100)*J450</f>
        <v>4.50150047024676</v>
      </c>
    </row>
    <row r="451" customFormat="false" ht="15" hidden="false" customHeight="false" outlineLevel="0" collapsed="false">
      <c r="A451" s="40" t="n">
        <v>707141.386</v>
      </c>
      <c r="B451" s="40" t="n">
        <v>4226765.879</v>
      </c>
      <c r="C451" s="9" t="n">
        <v>45</v>
      </c>
      <c r="D451" s="9" t="n">
        <v>49</v>
      </c>
      <c r="E451" s="10" t="n">
        <v>39611</v>
      </c>
      <c r="F451" s="2" t="n">
        <v>24.633</v>
      </c>
      <c r="G451" s="3" t="n">
        <f aca="false">+(F451-25)/10</f>
        <v>-0.0367000000000001</v>
      </c>
      <c r="H451" s="3" t="n">
        <f aca="false">1-0.203462*(G451)+0.038233*(G451)^2-0.005554*(G451)^3</f>
        <v>1.00751882558438</v>
      </c>
      <c r="I451" s="3" t="n">
        <f aca="false">+D451*H451</f>
        <v>49.3684224536348</v>
      </c>
      <c r="J451" s="11" t="n">
        <v>0.157</v>
      </c>
      <c r="K451" s="4" t="n">
        <f aca="false">0.0877*I451-1.8303</f>
        <v>2.49931064918377</v>
      </c>
      <c r="L451" s="5" t="n">
        <f aca="false">(I451-2.28*J451-3.44*J451^2)*0.08</f>
        <v>3.91405359149078</v>
      </c>
      <c r="M451" s="6" t="n">
        <f aca="false">1.74+1.03*0+7.51*((I451/100)^1.58)+16.53*J451-31.26*(I451/100)*J451</f>
        <v>4.37430634348796</v>
      </c>
    </row>
    <row r="452" customFormat="false" ht="15" hidden="false" customHeight="false" outlineLevel="0" collapsed="false">
      <c r="A452" s="40" t="n">
        <v>707083.629</v>
      </c>
      <c r="B452" s="40" t="n">
        <v>4226768.557</v>
      </c>
      <c r="C452" s="9" t="n">
        <v>45</v>
      </c>
      <c r="D452" s="9" t="n">
        <v>51</v>
      </c>
      <c r="E452" s="10" t="n">
        <v>39611</v>
      </c>
      <c r="F452" s="2" t="n">
        <v>24.633</v>
      </c>
      <c r="G452" s="3" t="n">
        <f aca="false">+(F452-25)/10</f>
        <v>-0.0367000000000001</v>
      </c>
      <c r="H452" s="3" t="n">
        <f aca="false">1-0.203462*(G452)+0.038233*(G452)^2-0.005554*(G452)^3</f>
        <v>1.00751882558438</v>
      </c>
      <c r="I452" s="3" t="n">
        <f aca="false">+D452*H452</f>
        <v>51.3834601048036</v>
      </c>
      <c r="J452" s="11" t="n">
        <v>0.157</v>
      </c>
      <c r="K452" s="4" t="n">
        <f aca="false">0.0877*I452-1.8303</f>
        <v>2.67602945119127</v>
      </c>
      <c r="L452" s="5" t="n">
        <f aca="false">(I452-2.28*J452-3.44*J452^2)*0.08</f>
        <v>4.07525660358428</v>
      </c>
      <c r="M452" s="6" t="n">
        <f aca="false">1.74+1.03*0+7.51*((I452/100)^1.58)+16.53*J452-31.26*(I452/100)*J452</f>
        <v>4.43605520776803</v>
      </c>
    </row>
    <row r="453" customFormat="false" ht="15" hidden="false" customHeight="false" outlineLevel="0" collapsed="false">
      <c r="A453" s="40" t="n">
        <v>707085.64</v>
      </c>
      <c r="B453" s="40" t="n">
        <v>4226819.663</v>
      </c>
      <c r="C453" s="9" t="n">
        <v>56</v>
      </c>
      <c r="D453" s="9" t="n">
        <v>55</v>
      </c>
      <c r="E453" s="10" t="n">
        <v>39611</v>
      </c>
      <c r="F453" s="2" t="n">
        <v>24.633</v>
      </c>
      <c r="G453" s="3" t="n">
        <f aca="false">+(F453-25)/10</f>
        <v>-0.0367000000000001</v>
      </c>
      <c r="H453" s="3" t="n">
        <f aca="false">1-0.203462*(G453)+0.038233*(G453)^2-0.005554*(G453)^3</f>
        <v>1.00751882558438</v>
      </c>
      <c r="I453" s="3" t="n">
        <f aca="false">+D453*H453</f>
        <v>55.4135354071411</v>
      </c>
      <c r="J453" s="11" t="n">
        <v>0.157</v>
      </c>
      <c r="K453" s="4" t="n">
        <f aca="false">0.0877*I453-1.8303</f>
        <v>3.02946705520627</v>
      </c>
      <c r="L453" s="5" t="n">
        <f aca="false">(I453-2.28*J453-3.44*J453^2)*0.08</f>
        <v>4.39766262777129</v>
      </c>
      <c r="M453" s="6" t="n">
        <f aca="false">1.74+1.03*0+7.51*((I453/100)^1.58)+16.53*J453-31.26*(I453/100)*J453</f>
        <v>4.57058287172672</v>
      </c>
    </row>
    <row r="454" customFormat="false" ht="15" hidden="false" customHeight="false" outlineLevel="0" collapsed="false">
      <c r="A454" s="80" t="n">
        <v>707030.97</v>
      </c>
      <c r="B454" s="80" t="n">
        <v>4226821.21</v>
      </c>
      <c r="C454" s="57" t="n">
        <v>57</v>
      </c>
      <c r="D454" s="57" t="n">
        <v>63</v>
      </c>
      <c r="E454" s="81" t="n">
        <v>39611</v>
      </c>
      <c r="F454" s="47" t="n">
        <v>24.633</v>
      </c>
      <c r="G454" s="48" t="n">
        <f aca="false">+(F454-25)/10</f>
        <v>-0.0367000000000001</v>
      </c>
      <c r="H454" s="48" t="n">
        <f aca="false">1-0.203462*(G454)+0.038233*(G454)^2-0.005554*(G454)^3</f>
        <v>1.00751882558438</v>
      </c>
      <c r="I454" s="48" t="n">
        <f aca="false">+D454*H454</f>
        <v>63.4736860118161</v>
      </c>
      <c r="J454" s="82" t="n">
        <v>0.157</v>
      </c>
      <c r="K454" s="49" t="n">
        <f aca="false">0.0877*I454-1.8303</f>
        <v>3.73634226323628</v>
      </c>
      <c r="L454" s="50" t="n">
        <f aca="false">(I454-2.28*J454-3.44*J454^2)*0.08</f>
        <v>5.04247467614529</v>
      </c>
      <c r="M454" s="51" t="n">
        <f aca="false">1.74+1.03*0+7.51*((I454/100)^1.58)+16.53*J454-31.26*(I454/100)*J454</f>
        <v>4.88220163381589</v>
      </c>
      <c r="N454" s="47"/>
    </row>
    <row r="455" customFormat="false" ht="15" hidden="false" customHeight="false" outlineLevel="0" collapsed="false">
      <c r="A455" s="36" t="n">
        <v>707027.724</v>
      </c>
      <c r="B455" s="36" t="n">
        <v>4226773.852</v>
      </c>
      <c r="C455" s="9" t="n">
        <v>71</v>
      </c>
      <c r="D455" s="9" t="n">
        <v>69</v>
      </c>
      <c r="E455" s="10" t="n">
        <v>39611</v>
      </c>
      <c r="F455" s="2" t="n">
        <v>24.633</v>
      </c>
      <c r="G455" s="3" t="n">
        <f aca="false">+(F455-25)/10</f>
        <v>-0.0367000000000001</v>
      </c>
      <c r="H455" s="3" t="n">
        <f aca="false">1-0.203462*(G455)+0.038233*(G455)^2-0.005554*(G455)^3</f>
        <v>1.00751882558438</v>
      </c>
      <c r="I455" s="3" t="n">
        <f aca="false">+D455*H455</f>
        <v>69.5187989653225</v>
      </c>
      <c r="J455" s="11" t="n">
        <v>0.157</v>
      </c>
      <c r="K455" s="4" t="n">
        <f aca="false">0.0877*I455-1.8303</f>
        <v>4.26649866925878</v>
      </c>
      <c r="L455" s="5" t="n">
        <f aca="false">(I455-2.28*J455-3.44*J455^2)*0.08</f>
        <v>5.5260837124258</v>
      </c>
      <c r="M455" s="6" t="n">
        <f aca="false">1.74+1.03*0+7.51*((I455/100)^1.58)+16.53*J455-31.26*(I455/100)*J455</f>
        <v>5.15161076578542</v>
      </c>
    </row>
    <row r="456" customFormat="false" ht="15" hidden="false" customHeight="false" outlineLevel="0" collapsed="false">
      <c r="A456" s="36" t="n">
        <v>706965.947</v>
      </c>
      <c r="B456" s="36" t="n">
        <v>4226771.644</v>
      </c>
      <c r="C456" s="9" t="n">
        <v>51</v>
      </c>
      <c r="D456" s="9" t="n">
        <v>55</v>
      </c>
      <c r="E456" s="10" t="n">
        <v>39611</v>
      </c>
      <c r="F456" s="2" t="n">
        <v>24.633</v>
      </c>
      <c r="G456" s="3" t="n">
        <f aca="false">+(F456-25)/10</f>
        <v>-0.0367000000000001</v>
      </c>
      <c r="H456" s="3" t="n">
        <f aca="false">1-0.203462*(G456)+0.038233*(G456)^2-0.005554*(G456)^3</f>
        <v>1.00751882558438</v>
      </c>
      <c r="I456" s="3" t="n">
        <f aca="false">+D456*H456</f>
        <v>55.4135354071411</v>
      </c>
      <c r="J456" s="11" t="n">
        <v>0.157</v>
      </c>
      <c r="K456" s="4" t="n">
        <f aca="false">0.0877*I456-1.8303</f>
        <v>3.02946705520627</v>
      </c>
      <c r="L456" s="5" t="n">
        <f aca="false">(I456-2.28*J456-3.44*J456^2)*0.08</f>
        <v>4.39766262777129</v>
      </c>
      <c r="M456" s="6" t="n">
        <f aca="false">1.74+1.03*0+7.51*((I456/100)^1.58)+16.53*J456-31.26*(I456/100)*J456</f>
        <v>4.57058287172672</v>
      </c>
    </row>
    <row r="457" customFormat="false" ht="15" hidden="false" customHeight="false" outlineLevel="0" collapsed="false">
      <c r="A457" s="36" t="n">
        <v>706960.276</v>
      </c>
      <c r="B457" s="36" t="n">
        <v>4226809.904</v>
      </c>
      <c r="C457" s="9" t="n">
        <v>56</v>
      </c>
      <c r="D457" s="9" t="n">
        <v>59</v>
      </c>
      <c r="E457" s="10" t="n">
        <v>39611</v>
      </c>
      <c r="F457" s="2" t="n">
        <v>24.633</v>
      </c>
      <c r="G457" s="3" t="n">
        <f aca="false">+(F457-25)/10</f>
        <v>-0.0367000000000001</v>
      </c>
      <c r="H457" s="3" t="n">
        <f aca="false">1-0.203462*(G457)+0.038233*(G457)^2-0.005554*(G457)^3</f>
        <v>1.00751882558438</v>
      </c>
      <c r="I457" s="3" t="n">
        <f aca="false">+D457*H457</f>
        <v>59.4436107094786</v>
      </c>
      <c r="J457" s="11" t="n">
        <v>0.157</v>
      </c>
      <c r="K457" s="4" t="n">
        <f aca="false">0.0877*I457-1.8303</f>
        <v>3.38290465922127</v>
      </c>
      <c r="L457" s="5" t="n">
        <f aca="false">(I457-2.28*J457-3.44*J457^2)*0.08</f>
        <v>4.72006865195829</v>
      </c>
      <c r="M457" s="6" t="n">
        <f aca="false">1.74+1.03*0+7.51*((I457/100)^1.58)+16.53*J457-31.26*(I457/100)*J457</f>
        <v>4.71943726304577</v>
      </c>
    </row>
    <row r="458" customFormat="false" ht="15" hidden="false" customHeight="false" outlineLevel="0" collapsed="false">
      <c r="A458" s="36" t="n">
        <v>706907.677</v>
      </c>
      <c r="B458" s="36" t="n">
        <v>4226789.287</v>
      </c>
      <c r="C458" s="9" t="n">
        <v>63</v>
      </c>
      <c r="D458" s="9" t="n">
        <v>76</v>
      </c>
      <c r="E458" s="10" t="n">
        <v>39611</v>
      </c>
      <c r="F458" s="2" t="n">
        <v>24.633</v>
      </c>
      <c r="G458" s="3" t="n">
        <f aca="false">+(F458-25)/10</f>
        <v>-0.0367000000000001</v>
      </c>
      <c r="H458" s="3" t="n">
        <f aca="false">1-0.203462*(G458)+0.038233*(G458)^2-0.005554*(G458)^3</f>
        <v>1.00751882558438</v>
      </c>
      <c r="I458" s="3" t="n">
        <f aca="false">+D458*H458</f>
        <v>76.5714307444131</v>
      </c>
      <c r="J458" s="11" t="n">
        <v>0.157</v>
      </c>
      <c r="K458" s="4" t="n">
        <f aca="false">0.0877*I458-1.8303</f>
        <v>4.88501447628503</v>
      </c>
      <c r="L458" s="5" t="n">
        <f aca="false">(I458-2.28*J458-3.44*J458^2)*0.08</f>
        <v>6.09029425475305</v>
      </c>
      <c r="M458" s="6" t="n">
        <f aca="false">1.74+1.03*0+7.51*((I458/100)^1.58)+16.53*J458-31.26*(I458/100)*J458</f>
        <v>5.50289323785978</v>
      </c>
    </row>
    <row r="459" customFormat="false" ht="15" hidden="false" customHeight="false" outlineLevel="0" collapsed="false">
      <c r="A459" s="36" t="n">
        <v>706903.699</v>
      </c>
      <c r="B459" s="36" t="n">
        <v>4226770.336</v>
      </c>
      <c r="C459" s="9" t="n">
        <v>63</v>
      </c>
      <c r="D459" s="9" t="n">
        <v>74</v>
      </c>
      <c r="E459" s="10" t="n">
        <v>39611</v>
      </c>
      <c r="F459" s="2" t="n">
        <v>24.633</v>
      </c>
      <c r="G459" s="3" t="n">
        <f aca="false">+(F459-25)/10</f>
        <v>-0.0367000000000001</v>
      </c>
      <c r="H459" s="3" t="n">
        <f aca="false">1-0.203462*(G459)+0.038233*(G459)^2-0.005554*(G459)^3</f>
        <v>1.00751882558438</v>
      </c>
      <c r="I459" s="3" t="n">
        <f aca="false">+D459*H459</f>
        <v>74.5563930932444</v>
      </c>
      <c r="J459" s="11" t="n">
        <v>0.157</v>
      </c>
      <c r="K459" s="4" t="n">
        <f aca="false">0.0877*I459-1.8303</f>
        <v>4.70829567427753</v>
      </c>
      <c r="L459" s="5" t="n">
        <f aca="false">(I459-2.28*J459-3.44*J459^2)*0.08</f>
        <v>5.92909124265955</v>
      </c>
      <c r="M459" s="6" t="n">
        <f aca="false">1.74+1.03*0+7.51*((I459/100)^1.58)+16.53*J459-31.26*(I459/100)*J459</f>
        <v>5.39855222632312</v>
      </c>
    </row>
    <row r="460" customFormat="false" ht="15" hidden="false" customHeight="false" outlineLevel="0" collapsed="false">
      <c r="A460" s="36" t="n">
        <v>706877.833</v>
      </c>
      <c r="B460" s="36" t="n">
        <v>4226772.302</v>
      </c>
      <c r="C460" s="9" t="n">
        <v>61</v>
      </c>
      <c r="D460" s="9" t="n">
        <v>78</v>
      </c>
      <c r="E460" s="10" t="n">
        <v>39611</v>
      </c>
      <c r="F460" s="2" t="n">
        <v>24.633</v>
      </c>
      <c r="G460" s="3" t="n">
        <f aca="false">+(F460-25)/10</f>
        <v>-0.0367000000000001</v>
      </c>
      <c r="H460" s="3" t="n">
        <f aca="false">1-0.203462*(G460)+0.038233*(G460)^2-0.005554*(G460)^3</f>
        <v>1.00751882558438</v>
      </c>
      <c r="I460" s="3" t="n">
        <f aca="false">+D460*H460</f>
        <v>78.5864683955819</v>
      </c>
      <c r="J460" s="11" t="n">
        <v>0.157</v>
      </c>
      <c r="K460" s="4" t="n">
        <f aca="false">0.0877*I460-1.8303</f>
        <v>5.06173327829253</v>
      </c>
      <c r="L460" s="5" t="n">
        <f aca="false">(I460-2.28*J460-3.44*J460^2)*0.08</f>
        <v>6.25149726684655</v>
      </c>
      <c r="M460" s="6" t="n">
        <f aca="false">1.74+1.03*0+7.51*((I460/100)^1.58)+16.53*J460-31.26*(I460/100)*J460</f>
        <v>5.61036031622832</v>
      </c>
    </row>
    <row r="461" customFormat="false" ht="15" hidden="false" customHeight="false" outlineLevel="0" collapsed="false">
      <c r="A461" s="36" t="n">
        <v>706862.609</v>
      </c>
      <c r="B461" s="36" t="n">
        <v>4226773.636</v>
      </c>
      <c r="C461" s="9" t="n">
        <v>43</v>
      </c>
      <c r="D461" s="9" t="n">
        <v>54</v>
      </c>
      <c r="E461" s="10" t="n">
        <v>39611</v>
      </c>
      <c r="F461" s="2" t="n">
        <v>24.633</v>
      </c>
      <c r="G461" s="3" t="n">
        <f aca="false">+(F461-25)/10</f>
        <v>-0.0367000000000001</v>
      </c>
      <c r="H461" s="3" t="n">
        <f aca="false">1-0.203462*(G461)+0.038233*(G461)^2-0.005554*(G461)^3</f>
        <v>1.00751882558438</v>
      </c>
      <c r="I461" s="3" t="n">
        <f aca="false">+D461*H461</f>
        <v>54.4060165815567</v>
      </c>
      <c r="J461" s="11" t="n">
        <v>0.157</v>
      </c>
      <c r="K461" s="4" t="n">
        <f aca="false">0.0877*I461-1.8303</f>
        <v>2.94110765420252</v>
      </c>
      <c r="L461" s="5" t="n">
        <f aca="false">(I461-2.28*J461-3.44*J461^2)*0.08</f>
        <v>4.31706112172454</v>
      </c>
      <c r="M461" s="6" t="n">
        <f aca="false">1.74+1.03*0+7.51*((I461/100)^1.58)+16.53*J461-31.26*(I461/100)*J461</f>
        <v>4.5355906081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: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4" min="3" style="1" width="3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</row>
    <row r="2" customFormat="false" ht="12.75" hidden="false" customHeight="false" outlineLevel="0" collapsed="false">
      <c r="A2" s="7" t="n">
        <v>748024.656</v>
      </c>
      <c r="B2" s="7" t="n">
        <v>4218361.551</v>
      </c>
      <c r="C2" s="9" t="n">
        <v>41</v>
      </c>
      <c r="D2" s="22" t="n">
        <v>56</v>
      </c>
      <c r="E2" s="10" t="n">
        <v>39639</v>
      </c>
      <c r="F2" s="2" t="n">
        <v>24.633</v>
      </c>
      <c r="G2" s="3" t="n">
        <f aca="false">+(F2-25)/10</f>
        <v>-0.0367000000000001</v>
      </c>
      <c r="H2" s="3" t="n">
        <f aca="false">1-0.203462*(G2)+0.038233*(G2)^2-0.005554*(G2)^3</f>
        <v>1.00751882558438</v>
      </c>
      <c r="I2" s="3" t="n">
        <f aca="false">+D2*H2</f>
        <v>56.4210542327255</v>
      </c>
      <c r="J2" s="11" t="n">
        <v>0.067</v>
      </c>
      <c r="K2" s="4" t="n">
        <f aca="false">0.0877*I2-1.8303</f>
        <v>3.11782645621002</v>
      </c>
      <c r="L2" s="5" t="n">
        <f aca="false">(I2-2.28*J2-3.44*J2^2)*0.08</f>
        <v>4.50022816581804</v>
      </c>
      <c r="M2" s="6" t="n">
        <f aca="false">1.74+1.03*0+7.51*((I2/100)^1.58)+16.53*J2-31.26*(I2/100)*J2</f>
        <v>4.70612027459617</v>
      </c>
      <c r="O2" s="12" t="s">
        <v>13</v>
      </c>
      <c r="P2" s="13" t="s">
        <v>14</v>
      </c>
      <c r="Q2" s="13" t="s">
        <v>15</v>
      </c>
      <c r="R2" s="13" t="s">
        <v>16</v>
      </c>
      <c r="S2" s="14" t="s">
        <v>17</v>
      </c>
    </row>
    <row r="3" customFormat="false" ht="12.75" hidden="false" customHeight="false" outlineLevel="0" collapsed="false">
      <c r="A3" s="7" t="n">
        <v>748021.16</v>
      </c>
      <c r="B3" s="7" t="n">
        <v>4218416.149</v>
      </c>
      <c r="C3" s="8" t="n">
        <v>13</v>
      </c>
      <c r="D3" s="9" t="n">
        <v>21</v>
      </c>
      <c r="E3" s="10" t="n">
        <v>39639</v>
      </c>
      <c r="F3" s="2" t="n">
        <v>24.633</v>
      </c>
      <c r="G3" s="3" t="n">
        <f aca="false">+(F3-25)/10</f>
        <v>-0.0367000000000001</v>
      </c>
      <c r="H3" s="3" t="n">
        <f aca="false">1-0.203462*(G3)+0.038233*(G3)^2-0.005554*(G3)^3</f>
        <v>1.00751882558438</v>
      </c>
      <c r="I3" s="3" t="n">
        <f aca="false">+D3*H3</f>
        <v>21.1578953372721</v>
      </c>
      <c r="J3" s="11" t="n">
        <v>0.067</v>
      </c>
      <c r="K3" s="4" t="n">
        <f aca="false">0.0877*I3-1.8303</f>
        <v>0.0252474210787585</v>
      </c>
      <c r="L3" s="5" t="n">
        <f aca="false">(I3-2.28*J3-3.44*J3^2)*0.08</f>
        <v>1.67917545418176</v>
      </c>
      <c r="M3" s="6" t="n">
        <f aca="false">1.74+1.03*0+7.51*((I3/100)^1.58)+16.53*J3-31.26*(I3/100)*J3</f>
        <v>3.0498602192985</v>
      </c>
      <c r="O3" s="15" t="n">
        <f aca="false">AVERAGE(M:M)</f>
        <v>4.17018707778809</v>
      </c>
      <c r="P3" s="16" t="n">
        <f aca="false">MAX(M:M)</f>
        <v>5.39627972597104</v>
      </c>
      <c r="Q3" s="16" t="n">
        <f aca="false">MIN(M:M)</f>
        <v>3.0498602192985</v>
      </c>
      <c r="R3" s="17" t="n">
        <f aca="false">VAR(M:M)</f>
        <v>0.286661846118983</v>
      </c>
      <c r="S3" s="18" t="n">
        <f aca="false">STDEV(M:M)</f>
        <v>0.535408111741859</v>
      </c>
    </row>
    <row r="4" customFormat="false" ht="12.75" hidden="false" customHeight="false" outlineLevel="0" collapsed="false">
      <c r="A4" s="7" t="n">
        <v>748019.971</v>
      </c>
      <c r="B4" s="7" t="n">
        <v>4218467.242</v>
      </c>
      <c r="C4" s="8" t="n">
        <v>25</v>
      </c>
      <c r="D4" s="8" t="n">
        <v>29</v>
      </c>
      <c r="E4" s="10" t="n">
        <v>39639</v>
      </c>
      <c r="F4" s="2" t="n">
        <v>24.633</v>
      </c>
      <c r="G4" s="3" t="n">
        <f aca="false">+(F4-25)/10</f>
        <v>-0.0367000000000001</v>
      </c>
      <c r="H4" s="3" t="n">
        <f aca="false">1-0.203462*(G4)+0.038233*(G4)^2-0.005554*(G4)^3</f>
        <v>1.00751882558438</v>
      </c>
      <c r="I4" s="3" t="n">
        <f aca="false">+D4*H4</f>
        <v>29.2180459419471</v>
      </c>
      <c r="J4" s="11" t="n">
        <v>0.067</v>
      </c>
      <c r="K4" s="4" t="n">
        <f aca="false">0.0877*I4-1.8303</f>
        <v>0.732122629108762</v>
      </c>
      <c r="L4" s="5" t="n">
        <f aca="false">(I4-2.28*J4-3.44*J4^2)*0.08</f>
        <v>2.32398750255577</v>
      </c>
      <c r="M4" s="6" t="n">
        <f aca="false">1.74+1.03*0+7.51*((I4/100)^1.58)+16.53*J4-31.26*(I4/100)*J4</f>
        <v>3.31046318164536</v>
      </c>
    </row>
    <row r="5" customFormat="false" ht="12.75" hidden="false" customHeight="false" outlineLevel="0" collapsed="false">
      <c r="A5" s="7" t="n">
        <v>748017.986</v>
      </c>
      <c r="B5" s="7" t="n">
        <v>4218512.845</v>
      </c>
      <c r="C5" s="8" t="n">
        <v>37</v>
      </c>
      <c r="D5" s="8" t="n">
        <v>49</v>
      </c>
      <c r="E5" s="10" t="n">
        <v>39639</v>
      </c>
      <c r="F5" s="2" t="n">
        <v>24.633</v>
      </c>
      <c r="G5" s="3" t="n">
        <f aca="false">+(F5-25)/10</f>
        <v>-0.0367000000000001</v>
      </c>
      <c r="H5" s="3" t="n">
        <f aca="false">1-0.203462*(G5)+0.038233*(G5)^2-0.005554*(G5)^3</f>
        <v>1.00751882558438</v>
      </c>
      <c r="I5" s="3" t="n">
        <f aca="false">+D5*H5</f>
        <v>49.3684224536348</v>
      </c>
      <c r="J5" s="11" t="n">
        <v>0.067</v>
      </c>
      <c r="K5" s="4" t="n">
        <f aca="false">0.0877*I5-1.8303</f>
        <v>2.49931064918377</v>
      </c>
      <c r="L5" s="5" t="n">
        <f aca="false">(I5-2.28*J5-3.44*J5^2)*0.08</f>
        <v>3.93601762349078</v>
      </c>
      <c r="M5" s="6" t="n">
        <f aca="false">1.74+1.03*0+7.51*((I5/100)^1.58)+16.53*J5-31.26*(I5/100)*J5</f>
        <v>4.27553754079852</v>
      </c>
      <c r="O5" s="2" t="n">
        <f aca="false">COUNT(M:M)</f>
        <v>17</v>
      </c>
    </row>
    <row r="6" customFormat="false" ht="12.75" hidden="false" customHeight="false" outlineLevel="0" collapsed="false">
      <c r="A6" s="7" t="n">
        <v>748014.229</v>
      </c>
      <c r="B6" s="7" t="n">
        <v>4218563.207</v>
      </c>
      <c r="C6" s="8" t="n">
        <v>34</v>
      </c>
      <c r="D6" s="8" t="n">
        <v>47</v>
      </c>
      <c r="E6" s="10" t="n">
        <v>39639</v>
      </c>
      <c r="F6" s="2" t="n">
        <v>24.633</v>
      </c>
      <c r="G6" s="3" t="n">
        <f aca="false">+(F6-25)/10</f>
        <v>-0.0367000000000001</v>
      </c>
      <c r="H6" s="3" t="n">
        <f aca="false">1-0.203462*(G6)+0.038233*(G6)^2-0.005554*(G6)^3</f>
        <v>1.00751882558438</v>
      </c>
      <c r="I6" s="3" t="n">
        <f aca="false">+D6*H6</f>
        <v>47.353384802466</v>
      </c>
      <c r="J6" s="11" t="n">
        <v>0.067</v>
      </c>
      <c r="K6" s="4" t="n">
        <f aca="false">0.0877*I6-1.8303</f>
        <v>2.32259184717627</v>
      </c>
      <c r="L6" s="5" t="n">
        <f aca="false">(I6-2.28*J6-3.44*J6^2)*0.08</f>
        <v>3.77481461139728</v>
      </c>
      <c r="M6" s="6" t="n">
        <f aca="false">1.74+1.03*0+7.51*((I6/100)^1.58)+16.53*J6-31.26*(I6/100)*J6</f>
        <v>4.16085666187221</v>
      </c>
    </row>
    <row r="7" customFormat="false" ht="12.75" hidden="false" customHeight="false" outlineLevel="0" collapsed="false">
      <c r="A7" s="7" t="n">
        <v>748005.625</v>
      </c>
      <c r="B7" s="7" t="n">
        <v>4218618.776</v>
      </c>
      <c r="C7" s="8" t="n">
        <v>24</v>
      </c>
      <c r="D7" s="8" t="n">
        <v>42</v>
      </c>
      <c r="E7" s="10" t="n">
        <v>39639</v>
      </c>
      <c r="F7" s="2" t="n">
        <v>24.633</v>
      </c>
      <c r="G7" s="3" t="n">
        <f aca="false">+(F7-25)/10</f>
        <v>-0.0367000000000001</v>
      </c>
      <c r="H7" s="3" t="n">
        <f aca="false">1-0.203462*(G7)+0.038233*(G7)^2-0.005554*(G7)^3</f>
        <v>1.00751882558438</v>
      </c>
      <c r="I7" s="3" t="n">
        <f aca="false">+D7*H7</f>
        <v>42.3157906745441</v>
      </c>
      <c r="J7" s="11" t="n">
        <v>0.067</v>
      </c>
      <c r="K7" s="4" t="n">
        <f aca="false">0.0877*I7-1.8303</f>
        <v>1.88079484215752</v>
      </c>
      <c r="L7" s="5" t="n">
        <f aca="false">(I7-2.28*J7-3.44*J7^2)*0.08</f>
        <v>3.37180708116353</v>
      </c>
      <c r="M7" s="6" t="n">
        <f aca="false">1.74+1.03*0+7.51*((I7/100)^1.58)+16.53*J7-31.26*(I7/100)*J7</f>
        <v>3.89104637969655</v>
      </c>
    </row>
    <row r="8" customFormat="false" ht="12.75" hidden="false" customHeight="false" outlineLevel="0" collapsed="false">
      <c r="A8" s="7" t="n">
        <v>747999.809</v>
      </c>
      <c r="B8" s="7" t="n">
        <v>4218670.035</v>
      </c>
      <c r="C8" s="8" t="n">
        <v>30</v>
      </c>
      <c r="D8" s="8" t="n">
        <v>40</v>
      </c>
      <c r="E8" s="10" t="n">
        <v>39639</v>
      </c>
      <c r="F8" s="2" t="n">
        <v>24.633</v>
      </c>
      <c r="G8" s="3" t="n">
        <f aca="false">+(F8-25)/10</f>
        <v>-0.0367000000000001</v>
      </c>
      <c r="H8" s="3" t="n">
        <f aca="false">1-0.203462*(G8)+0.038233*(G8)^2-0.005554*(G8)^3</f>
        <v>1.00751882558438</v>
      </c>
      <c r="I8" s="3" t="n">
        <f aca="false">+D8*H8</f>
        <v>40.3007530233753</v>
      </c>
      <c r="J8" s="11" t="n">
        <v>0.067</v>
      </c>
      <c r="K8" s="4" t="n">
        <f aca="false">0.0877*I8-1.8303</f>
        <v>1.70407604015002</v>
      </c>
      <c r="L8" s="5" t="n">
        <f aca="false">(I8-2.28*J8-3.44*J8^2)*0.08</f>
        <v>3.21060406907003</v>
      </c>
      <c r="M8" s="6" t="n">
        <f aca="false">1.74+1.03*0+7.51*((I8/100)^1.58)+16.53*J8-31.26*(I8/100)*J8</f>
        <v>3.79007341834605</v>
      </c>
      <c r="O8" s="19" t="s">
        <v>18</v>
      </c>
    </row>
    <row r="9" customFormat="false" ht="12.75" hidden="false" customHeight="false" outlineLevel="0" collapsed="false">
      <c r="A9" s="7" t="n">
        <v>747997.348</v>
      </c>
      <c r="B9" s="7" t="n">
        <v>4218725</v>
      </c>
      <c r="C9" s="8" t="n">
        <v>55</v>
      </c>
      <c r="D9" s="8" t="n">
        <v>66</v>
      </c>
      <c r="E9" s="10" t="n">
        <v>39639</v>
      </c>
      <c r="F9" s="2" t="n">
        <v>24.633</v>
      </c>
      <c r="G9" s="3" t="n">
        <f aca="false">+(F9-25)/10</f>
        <v>-0.0367000000000001</v>
      </c>
      <c r="H9" s="3" t="n">
        <f aca="false">1-0.203462*(G9)+0.038233*(G9)^2-0.005554*(G9)^3</f>
        <v>1.00751882558438</v>
      </c>
      <c r="I9" s="3" t="n">
        <f aca="false">+D9*H9</f>
        <v>66.4962424885693</v>
      </c>
      <c r="J9" s="11" t="n">
        <v>0.067</v>
      </c>
      <c r="K9" s="4" t="n">
        <f aca="false">0.0877*I9-1.8303</f>
        <v>4.00142046624753</v>
      </c>
      <c r="L9" s="5" t="n">
        <f aca="false">(I9-2.28*J9-3.44*J9^2)*0.08</f>
        <v>5.30624322628554</v>
      </c>
      <c r="M9" s="6" t="n">
        <f aca="false">1.74+1.03*0+7.51*((I9/100)^1.58)+16.53*J9-31.26*(I9/100)*J9</f>
        <v>5.39627972597104</v>
      </c>
      <c r="O9" s="44" t="n">
        <v>39597</v>
      </c>
      <c r="P9" s="44"/>
    </row>
    <row r="10" customFormat="false" ht="12.75" hidden="false" customHeight="false" outlineLevel="0" collapsed="false">
      <c r="A10" s="7" t="n">
        <v>747955.126</v>
      </c>
      <c r="B10" s="7" t="n">
        <v>4218723.49</v>
      </c>
      <c r="C10" s="8" t="n">
        <v>43</v>
      </c>
      <c r="D10" s="8" t="n">
        <v>50</v>
      </c>
      <c r="E10" s="10" t="n">
        <v>39639</v>
      </c>
      <c r="F10" s="2" t="n">
        <v>24.633</v>
      </c>
      <c r="G10" s="3" t="n">
        <f aca="false">+(F10-25)/10</f>
        <v>-0.0367000000000001</v>
      </c>
      <c r="H10" s="3" t="n">
        <f aca="false">1-0.203462*(G10)+0.038233*(G10)^2-0.005554*(G10)^3</f>
        <v>1.00751882558438</v>
      </c>
      <c r="I10" s="3" t="n">
        <f aca="false">+D10*H10</f>
        <v>50.3759412792192</v>
      </c>
      <c r="J10" s="11" t="n">
        <v>0.067</v>
      </c>
      <c r="K10" s="4" t="n">
        <f aca="false">0.0877*I10-1.8303</f>
        <v>2.58767005018752</v>
      </c>
      <c r="L10" s="5" t="n">
        <f aca="false">(I10-2.28*J10-3.44*J10^2)*0.08</f>
        <v>4.01661912953753</v>
      </c>
      <c r="M10" s="6" t="n">
        <f aca="false">1.74+1.03*0+7.51*((I10/100)^1.58)+16.53*J10-31.26*(I10/100)*J10</f>
        <v>4.33429162522179</v>
      </c>
      <c r="O10" s="44" t="n">
        <v>39650</v>
      </c>
      <c r="P10" s="44"/>
    </row>
    <row r="11" customFormat="false" ht="12.75" hidden="false" customHeight="false" outlineLevel="0" collapsed="false">
      <c r="A11" s="7" t="n">
        <v>747959.554</v>
      </c>
      <c r="B11" s="7" t="n">
        <v>4218674.275</v>
      </c>
      <c r="C11" s="8" t="n">
        <v>41</v>
      </c>
      <c r="D11" s="9" t="n">
        <v>45</v>
      </c>
      <c r="E11" s="10" t="n">
        <v>39639</v>
      </c>
      <c r="F11" s="2" t="n">
        <v>24.633</v>
      </c>
      <c r="G11" s="3" t="n">
        <f aca="false">+(F11-25)/10</f>
        <v>-0.0367000000000001</v>
      </c>
      <c r="H11" s="3" t="n">
        <f aca="false">1-0.203462*(G11)+0.038233*(G11)^2-0.005554*(G11)^3</f>
        <v>1.00751882558438</v>
      </c>
      <c r="I11" s="3" t="n">
        <f aca="false">+D11*H11</f>
        <v>45.3383471512972</v>
      </c>
      <c r="J11" s="11" t="n">
        <v>0.067</v>
      </c>
      <c r="K11" s="4" t="n">
        <f aca="false">0.0877*I11-1.8303</f>
        <v>2.14587304516877</v>
      </c>
      <c r="L11" s="5" t="n">
        <f aca="false">(I11-2.28*J11-3.44*J11^2)*0.08</f>
        <v>3.61361159930378</v>
      </c>
      <c r="M11" s="6" t="n">
        <f aca="false">1.74+1.03*0+7.51*((I11/100)^1.58)+16.53*J11-31.26*(I11/100)*J11</f>
        <v>4.05000123725359</v>
      </c>
      <c r="O11" s="44" t="n">
        <v>39708</v>
      </c>
      <c r="P11" s="44"/>
    </row>
    <row r="12" customFormat="false" ht="12.75" hidden="false" customHeight="false" outlineLevel="0" collapsed="false">
      <c r="A12" s="7" t="n">
        <v>747962.913</v>
      </c>
      <c r="B12" s="7" t="n">
        <v>4218625.874</v>
      </c>
      <c r="C12" s="9" t="n">
        <v>35</v>
      </c>
      <c r="D12" s="9" t="n">
        <v>46</v>
      </c>
      <c r="E12" s="10" t="n">
        <v>39639</v>
      </c>
      <c r="F12" s="2" t="n">
        <v>24.633</v>
      </c>
      <c r="G12" s="3" t="n">
        <f aca="false">+(F12-25)/10</f>
        <v>-0.0367000000000001</v>
      </c>
      <c r="H12" s="3" t="n">
        <f aca="false">1-0.203462*(G12)+0.038233*(G12)^2-0.005554*(G12)^3</f>
        <v>1.00751882558438</v>
      </c>
      <c r="I12" s="3" t="n">
        <f aca="false">+D12*H12</f>
        <v>46.3458659768816</v>
      </c>
      <c r="J12" s="11" t="n">
        <v>0.067</v>
      </c>
      <c r="K12" s="4" t="n">
        <f aca="false">0.0877*I12-1.8303</f>
        <v>2.23423244617252</v>
      </c>
      <c r="L12" s="5" t="n">
        <f aca="false">(I12-2.28*J12-3.44*J12^2)*0.08</f>
        <v>3.69421310535053</v>
      </c>
      <c r="M12" s="6" t="n">
        <f aca="false">1.74+1.03*0+7.51*((I12/100)^1.58)+16.53*J12-31.26*(I12/100)*J12</f>
        <v>4.10494646108955</v>
      </c>
    </row>
    <row r="13" customFormat="false" ht="12.75" hidden="false" customHeight="false" outlineLevel="0" collapsed="false">
      <c r="A13" s="7" t="n">
        <v>747966.446</v>
      </c>
      <c r="B13" s="7" t="n">
        <v>4218577.767</v>
      </c>
      <c r="C13" s="9" t="n">
        <v>37</v>
      </c>
      <c r="D13" s="9" t="n">
        <v>46</v>
      </c>
      <c r="E13" s="10" t="n">
        <v>39639</v>
      </c>
      <c r="F13" s="2" t="n">
        <v>24.633</v>
      </c>
      <c r="G13" s="3" t="n">
        <f aca="false">+(F13-25)/10</f>
        <v>-0.0367000000000001</v>
      </c>
      <c r="H13" s="3" t="n">
        <f aca="false">1-0.203462*(G13)+0.038233*(G13)^2-0.005554*(G13)^3</f>
        <v>1.00751882558438</v>
      </c>
      <c r="I13" s="3" t="n">
        <f aca="false">+D13*H13</f>
        <v>46.3458659768816</v>
      </c>
      <c r="J13" s="11" t="n">
        <v>0.067</v>
      </c>
      <c r="K13" s="4" t="n">
        <f aca="false">0.0877*I13-1.8303</f>
        <v>2.23423244617252</v>
      </c>
      <c r="L13" s="5" t="n">
        <f aca="false">(I13-2.28*J13-3.44*J13^2)*0.08</f>
        <v>3.69421310535053</v>
      </c>
      <c r="M13" s="6" t="n">
        <f aca="false">1.74+1.03*0+7.51*((I13/100)^1.58)+16.53*J13-31.26*(I13/100)*J13</f>
        <v>4.10494646108955</v>
      </c>
    </row>
    <row r="14" customFormat="false" ht="12.75" hidden="false" customHeight="false" outlineLevel="0" collapsed="false">
      <c r="A14" s="7" t="n">
        <v>747969.658</v>
      </c>
      <c r="B14" s="7" t="n">
        <v>4218529.353</v>
      </c>
      <c r="C14" s="9" t="n">
        <v>36</v>
      </c>
      <c r="D14" s="9" t="n">
        <v>47</v>
      </c>
      <c r="E14" s="10" t="n">
        <v>39639</v>
      </c>
      <c r="F14" s="2" t="n">
        <v>24.633</v>
      </c>
      <c r="G14" s="3" t="n">
        <f aca="false">+(F14-25)/10</f>
        <v>-0.0367000000000001</v>
      </c>
      <c r="H14" s="3" t="n">
        <f aca="false">1-0.203462*(G14)+0.038233*(G14)^2-0.005554*(G14)^3</f>
        <v>1.00751882558438</v>
      </c>
      <c r="I14" s="3" t="n">
        <f aca="false">+D14*H14</f>
        <v>47.353384802466</v>
      </c>
      <c r="J14" s="11" t="n">
        <v>0.067</v>
      </c>
      <c r="K14" s="4" t="n">
        <f aca="false">0.0877*I14-1.8303</f>
        <v>2.32259184717627</v>
      </c>
      <c r="L14" s="5" t="n">
        <f aca="false">(I14-2.28*J14-3.44*J14^2)*0.08</f>
        <v>3.77481461139728</v>
      </c>
      <c r="M14" s="6" t="n">
        <f aca="false">1.74+1.03*0+7.51*((I14/100)^1.58)+16.53*J14-31.26*(I14/100)*J14</f>
        <v>4.16085666187221</v>
      </c>
    </row>
    <row r="15" customFormat="false" ht="12.75" hidden="false" customHeight="false" outlineLevel="0" collapsed="false">
      <c r="A15" s="7" t="n">
        <v>747971.732</v>
      </c>
      <c r="B15" s="7" t="n">
        <v>4218481.788</v>
      </c>
      <c r="C15" s="9" t="n">
        <v>39</v>
      </c>
      <c r="D15" s="9" t="n">
        <v>55</v>
      </c>
      <c r="E15" s="10" t="n">
        <v>39639</v>
      </c>
      <c r="F15" s="2" t="n">
        <v>24.633</v>
      </c>
      <c r="G15" s="3" t="n">
        <f aca="false">+(F15-25)/10</f>
        <v>-0.0367000000000001</v>
      </c>
      <c r="H15" s="3" t="n">
        <f aca="false">1-0.203462*(G15)+0.038233*(G15)^2-0.005554*(G15)^3</f>
        <v>1.00751882558438</v>
      </c>
      <c r="I15" s="3" t="n">
        <f aca="false">+D15*H15</f>
        <v>55.4135354071411</v>
      </c>
      <c r="J15" s="11" t="n">
        <v>0.067</v>
      </c>
      <c r="K15" s="4" t="n">
        <f aca="false">0.0877*I15-1.8303</f>
        <v>3.02946705520627</v>
      </c>
      <c r="L15" s="5" t="n">
        <f aca="false">(I15-2.28*J15-3.44*J15^2)*0.08</f>
        <v>4.41962665977129</v>
      </c>
      <c r="M15" s="6" t="n">
        <f aca="false">1.74+1.03*0+7.51*((I15/100)^1.58)+16.53*J15-31.26*(I15/100)*J15</f>
        <v>4.64188727687123</v>
      </c>
    </row>
    <row r="16" customFormat="false" ht="12.75" hidden="false" customHeight="false" outlineLevel="0" collapsed="false">
      <c r="A16" s="7" t="n">
        <v>747974.07</v>
      </c>
      <c r="B16" s="7" t="n">
        <v>4218434.269</v>
      </c>
      <c r="C16" s="9" t="n">
        <v>40</v>
      </c>
      <c r="D16" s="9" t="n">
        <v>56</v>
      </c>
      <c r="E16" s="10" t="n">
        <v>39639</v>
      </c>
      <c r="F16" s="2" t="n">
        <v>24.633</v>
      </c>
      <c r="G16" s="3" t="n">
        <f aca="false">+(F16-25)/10</f>
        <v>-0.0367000000000001</v>
      </c>
      <c r="H16" s="3" t="n">
        <f aca="false">1-0.203462*(G16)+0.038233*(G16)^2-0.005554*(G16)^3</f>
        <v>1.00751882558438</v>
      </c>
      <c r="I16" s="3" t="n">
        <f aca="false">+D16*H16</f>
        <v>56.4210542327255</v>
      </c>
      <c r="J16" s="11" t="n">
        <v>0.067</v>
      </c>
      <c r="K16" s="4" t="n">
        <f aca="false">0.0877*I16-1.8303</f>
        <v>3.11782645621002</v>
      </c>
      <c r="L16" s="5" t="n">
        <f aca="false">(I16-2.28*J16-3.44*J16^2)*0.08</f>
        <v>4.50022816581804</v>
      </c>
      <c r="M16" s="6" t="n">
        <f aca="false">1.74+1.03*0+7.51*((I16/100)^1.58)+16.53*J16-31.26*(I16/100)*J16</f>
        <v>4.70612027459617</v>
      </c>
    </row>
    <row r="17" customFormat="false" ht="12.75" hidden="false" customHeight="false" outlineLevel="0" collapsed="false">
      <c r="A17" s="7" t="n">
        <v>747976.298</v>
      </c>
      <c r="B17" s="7" t="n">
        <v>4218395.192</v>
      </c>
      <c r="C17" s="9" t="n">
        <v>36</v>
      </c>
      <c r="D17" s="9" t="n">
        <v>46</v>
      </c>
      <c r="E17" s="10" t="n">
        <v>39639</v>
      </c>
      <c r="F17" s="2" t="n">
        <v>24.633</v>
      </c>
      <c r="G17" s="3" t="n">
        <f aca="false">+(F17-25)/10</f>
        <v>-0.0367000000000001</v>
      </c>
      <c r="H17" s="3" t="n">
        <f aca="false">1-0.203462*(G17)+0.038233*(G17)^2-0.005554*(G17)^3</f>
        <v>1.00751882558438</v>
      </c>
      <c r="I17" s="3" t="n">
        <f aca="false">+D17*H17</f>
        <v>46.3458659768816</v>
      </c>
      <c r="J17" s="11" t="n">
        <v>0.067</v>
      </c>
      <c r="K17" s="4" t="n">
        <f aca="false">0.0877*I17-1.8303</f>
        <v>2.23423244617252</v>
      </c>
      <c r="L17" s="5" t="n">
        <f aca="false">(I17-2.28*J17-3.44*J17^2)*0.08</f>
        <v>3.69421310535053</v>
      </c>
      <c r="M17" s="6" t="n">
        <f aca="false">1.74+1.03*0+7.51*((I17/100)^1.58)+16.53*J17-31.26*(I17/100)*J17</f>
        <v>4.10494646108955</v>
      </c>
    </row>
    <row r="18" customFormat="false" ht="12.75" hidden="false" customHeight="false" outlineLevel="0" collapsed="false">
      <c r="A18" s="7" t="n">
        <v>747980.036</v>
      </c>
      <c r="B18" s="7" t="n">
        <v>4218353.637</v>
      </c>
      <c r="C18" s="9" t="n">
        <v>36</v>
      </c>
      <c r="D18" s="9" t="n">
        <v>46</v>
      </c>
      <c r="E18" s="10" t="n">
        <v>39639</v>
      </c>
      <c r="F18" s="2" t="n">
        <v>24.633</v>
      </c>
      <c r="G18" s="3" t="n">
        <f aca="false">+(F18-25)/10</f>
        <v>-0.0367000000000001</v>
      </c>
      <c r="H18" s="3" t="n">
        <f aca="false">1-0.203462*(G18)+0.038233*(G18)^2-0.005554*(G18)^3</f>
        <v>1.00751882558438</v>
      </c>
      <c r="I18" s="3" t="n">
        <f aca="false">+D18*H18</f>
        <v>46.3458659768816</v>
      </c>
      <c r="J18" s="11" t="n">
        <v>0.067</v>
      </c>
      <c r="K18" s="4" t="n">
        <f aca="false">0.0877*I18-1.8303</f>
        <v>2.23423244617252</v>
      </c>
      <c r="L18" s="5" t="n">
        <f aca="false">(I18-2.28*J18-3.44*J18^2)*0.08</f>
        <v>3.69421310535053</v>
      </c>
      <c r="M18" s="6" t="n">
        <f aca="false">1.74+1.03*0+7.51*((I18/100)^1.58)+16.53*J18-31.26*(I18/100)*J18</f>
        <v>4.10494646108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56"/>
    <col collapsed="false" customWidth="true" hidden="false" outlineLevel="0" max="2" min="2" style="2" width="10.56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</row>
    <row r="2" customFormat="false" ht="15" hidden="false" customHeight="false" outlineLevel="0" collapsed="false">
      <c r="A2" s="68" t="n">
        <v>703292.39</v>
      </c>
      <c r="B2" s="68" t="n">
        <v>4220495.642</v>
      </c>
      <c r="C2" s="9" t="n">
        <v>139</v>
      </c>
      <c r="D2" s="22" t="n">
        <v>171</v>
      </c>
      <c r="E2" s="10" t="n">
        <v>39637</v>
      </c>
      <c r="F2" s="2" t="n">
        <v>24.75</v>
      </c>
      <c r="G2" s="3" t="n">
        <f aca="false">+(F2-25)/10</f>
        <v>-0.025</v>
      </c>
      <c r="H2" s="3" t="n">
        <f aca="false">1-0.203462*(G2)+0.038233*(G2)^2-0.005554*(G2)^3</f>
        <v>1.00511053240625</v>
      </c>
      <c r="I2" s="3" t="n">
        <f aca="false">+D2*H2</f>
        <v>171.873901041469</v>
      </c>
      <c r="J2" s="2" t="n">
        <v>0.13</v>
      </c>
      <c r="K2" s="4" t="n">
        <f aca="false">0.0877*I2-1.8303</f>
        <v>13.2430411213368</v>
      </c>
      <c r="L2" s="5" t="n">
        <f aca="false">(I2-2.28*J2-3.44*J2^2)*0.08</f>
        <v>13.7215492033175</v>
      </c>
      <c r="M2" s="6" t="n">
        <f aca="false">1.74+1.03*0+7.51*((I2/100)^1.58)+16.53*J2-31.26*(I2/100)*J2</f>
        <v>14.5757159068058</v>
      </c>
      <c r="O2" s="12" t="s">
        <v>13</v>
      </c>
      <c r="P2" s="13" t="s">
        <v>14</v>
      </c>
      <c r="Q2" s="13" t="s">
        <v>15</v>
      </c>
      <c r="R2" s="13" t="s">
        <v>16</v>
      </c>
      <c r="S2" s="14" t="s">
        <v>17</v>
      </c>
    </row>
    <row r="3" customFormat="false" ht="15" hidden="false" customHeight="false" outlineLevel="0" collapsed="false">
      <c r="A3" s="68" t="n">
        <v>703305.471</v>
      </c>
      <c r="B3" s="68" t="n">
        <v>4220439.536</v>
      </c>
      <c r="C3" s="8" t="n">
        <v>78</v>
      </c>
      <c r="D3" s="9" t="n">
        <v>99</v>
      </c>
      <c r="E3" s="10" t="n">
        <v>39637</v>
      </c>
      <c r="F3" s="2" t="n">
        <v>24.75</v>
      </c>
      <c r="G3" s="3" t="n">
        <f aca="false">+(F3-25)/10</f>
        <v>-0.025</v>
      </c>
      <c r="H3" s="3" t="n">
        <f aca="false">1-0.203462*(G3)+0.038233*(G3)^2-0.005554*(G3)^3</f>
        <v>1.00511053240625</v>
      </c>
      <c r="I3" s="3" t="n">
        <f aca="false">+D3*H3</f>
        <v>99.5059427082187</v>
      </c>
      <c r="J3" s="2" t="n">
        <v>0.13</v>
      </c>
      <c r="K3" s="4" t="n">
        <f aca="false">0.0877*I3-1.8303</f>
        <v>6.89637117551078</v>
      </c>
      <c r="L3" s="5" t="n">
        <f aca="false">(I3-2.28*J3-3.44*J3^2)*0.08</f>
        <v>7.9321125366575</v>
      </c>
      <c r="M3" s="6" t="n">
        <f aca="false">1.74+1.03*0+7.51*((I3/100)^1.58)+16.53*J3-31.26*(I3/100)*J3</f>
        <v>7.29663770256236</v>
      </c>
      <c r="O3" s="15" t="n">
        <f aca="false">AVERAGE(M:M)</f>
        <v>8.7705556590195</v>
      </c>
      <c r="P3" s="16" t="n">
        <f aca="false">MAX(M:M)</f>
        <v>37.2511728484856</v>
      </c>
      <c r="Q3" s="16" t="n">
        <f aca="false">MIN(M:M)</f>
        <v>3.19883336906655</v>
      </c>
      <c r="R3" s="17" t="n">
        <f aca="false">VAR(M:M)</f>
        <v>35.4662955338369</v>
      </c>
      <c r="S3" s="18" t="n">
        <f aca="false">STDEV(M:M)</f>
        <v>5.95535855627828</v>
      </c>
    </row>
    <row r="4" customFormat="false" ht="15" hidden="false" customHeight="false" outlineLevel="0" collapsed="false">
      <c r="A4" s="68" t="n">
        <v>703319.736</v>
      </c>
      <c r="B4" s="68" t="n">
        <v>4220381.338</v>
      </c>
      <c r="C4" s="8" t="n">
        <v>37</v>
      </c>
      <c r="D4" s="8" t="n">
        <v>62</v>
      </c>
      <c r="E4" s="10" t="n">
        <v>39637</v>
      </c>
      <c r="F4" s="2" t="n">
        <v>24.75</v>
      </c>
      <c r="G4" s="3" t="n">
        <f aca="false">+(F4-25)/10</f>
        <v>-0.025</v>
      </c>
      <c r="H4" s="3" t="n">
        <f aca="false">1-0.203462*(G4)+0.038233*(G4)^2-0.005554*(G4)^3</f>
        <v>1.00511053240625</v>
      </c>
      <c r="I4" s="3" t="n">
        <f aca="false">+D4*H4</f>
        <v>62.3168530091875</v>
      </c>
      <c r="J4" s="2" t="n">
        <v>0.13</v>
      </c>
      <c r="K4" s="4" t="n">
        <f aca="false">0.0877*I4-1.8303</f>
        <v>3.63488800890574</v>
      </c>
      <c r="L4" s="5" t="n">
        <f aca="false">(I4-2.28*J4-3.44*J4^2)*0.08</f>
        <v>4.956985360735</v>
      </c>
      <c r="M4" s="6" t="n">
        <f aca="false">1.74+1.03*0+7.51*((I4/100)^1.58)+16.53*J4-31.26*(I4/100)*J4</f>
        <v>4.9137362401539</v>
      </c>
    </row>
    <row r="5" customFormat="false" ht="15" hidden="false" customHeight="false" outlineLevel="0" collapsed="false">
      <c r="A5" s="68" t="n">
        <v>703334.6</v>
      </c>
      <c r="B5" s="68" t="n">
        <v>4220330.991</v>
      </c>
      <c r="C5" s="8" t="n">
        <v>45</v>
      </c>
      <c r="D5" s="8" t="n">
        <v>64</v>
      </c>
      <c r="E5" s="10" t="n">
        <v>39637</v>
      </c>
      <c r="F5" s="2" t="n">
        <v>24.75</v>
      </c>
      <c r="G5" s="3" t="n">
        <f aca="false">+(F5-25)/10</f>
        <v>-0.025</v>
      </c>
      <c r="H5" s="3" t="n">
        <f aca="false">1-0.203462*(G5)+0.038233*(G5)^2-0.005554*(G5)^3</f>
        <v>1.00511053240625</v>
      </c>
      <c r="I5" s="3" t="n">
        <f aca="false">+D5*H5</f>
        <v>64.327074074</v>
      </c>
      <c r="J5" s="2" t="n">
        <v>0.13</v>
      </c>
      <c r="K5" s="4" t="n">
        <f aca="false">0.0877*I5-1.8303</f>
        <v>3.8111843962898</v>
      </c>
      <c r="L5" s="5" t="n">
        <f aca="false">(I5-2.28*J5-3.44*J5^2)*0.08</f>
        <v>5.11780304592</v>
      </c>
      <c r="M5" s="6" t="n">
        <f aca="false">1.74+1.03*0+7.51*((I5/100)^1.58)+16.53*J5-31.26*(I5/100)*J5</f>
        <v>5.01503933455377</v>
      </c>
    </row>
    <row r="6" customFormat="false" ht="15" hidden="false" customHeight="false" outlineLevel="0" collapsed="false">
      <c r="A6" s="68" t="n">
        <v>703348.419</v>
      </c>
      <c r="B6" s="68" t="n">
        <v>4220286.874</v>
      </c>
      <c r="C6" s="8" t="n">
        <v>22</v>
      </c>
      <c r="D6" s="8" t="n">
        <v>64</v>
      </c>
      <c r="E6" s="10" t="n">
        <v>39637</v>
      </c>
      <c r="F6" s="2" t="n">
        <v>24.75</v>
      </c>
      <c r="G6" s="3" t="n">
        <f aca="false">+(F6-25)/10</f>
        <v>-0.025</v>
      </c>
      <c r="H6" s="3" t="n">
        <f aca="false">1-0.203462*(G6)+0.038233*(G6)^2-0.005554*(G6)^3</f>
        <v>1.00511053240625</v>
      </c>
      <c r="I6" s="3" t="n">
        <f aca="false">+D6*H6</f>
        <v>64.327074074</v>
      </c>
      <c r="J6" s="2" t="n">
        <v>0.13</v>
      </c>
      <c r="K6" s="4" t="n">
        <f aca="false">0.0877*I6-1.8303</f>
        <v>3.8111843962898</v>
      </c>
      <c r="L6" s="5" t="n">
        <f aca="false">(I6-2.28*J6-3.44*J6^2)*0.08</f>
        <v>5.11780304592</v>
      </c>
      <c r="M6" s="6" t="n">
        <f aca="false">1.74+1.03*0+7.51*((I6/100)^1.58)+16.53*J6-31.26*(I6/100)*J6</f>
        <v>5.01503933455377</v>
      </c>
    </row>
    <row r="7" customFormat="false" ht="15" hidden="false" customHeight="false" outlineLevel="0" collapsed="false">
      <c r="A7" s="68" t="n">
        <v>703373.304</v>
      </c>
      <c r="B7" s="68" t="n">
        <v>4220332.555</v>
      </c>
      <c r="C7" s="8" t="n">
        <v>43</v>
      </c>
      <c r="D7" s="8" t="n">
        <v>90</v>
      </c>
      <c r="E7" s="10" t="n">
        <v>39637</v>
      </c>
      <c r="F7" s="2" t="n">
        <v>24.75</v>
      </c>
      <c r="G7" s="3" t="n">
        <f aca="false">+(F7-25)/10</f>
        <v>-0.025</v>
      </c>
      <c r="H7" s="3" t="n">
        <f aca="false">1-0.203462*(G7)+0.038233*(G7)^2-0.005554*(G7)^3</f>
        <v>1.00511053240625</v>
      </c>
      <c r="I7" s="3" t="n">
        <f aca="false">+D7*H7</f>
        <v>90.4599479165625</v>
      </c>
      <c r="J7" s="2" t="n">
        <v>0.13</v>
      </c>
      <c r="K7" s="4" t="n">
        <f aca="false">0.0877*I7-1.8303</f>
        <v>6.10303743228253</v>
      </c>
      <c r="L7" s="5" t="n">
        <f aca="false">(I7-2.28*J7-3.44*J7^2)*0.08</f>
        <v>7.208432953325</v>
      </c>
      <c r="M7" s="6" t="n">
        <f aca="false">1.74+1.03*0+7.51*((I7/100)^1.58)+16.53*J7-31.26*(I7/100)*J7</f>
        <v>6.62253646236132</v>
      </c>
    </row>
    <row r="8" customFormat="false" ht="15" hidden="false" customHeight="false" outlineLevel="0" collapsed="false">
      <c r="A8" s="68" t="n">
        <v>703385.166</v>
      </c>
      <c r="B8" s="68" t="n">
        <v>4220380.814</v>
      </c>
      <c r="C8" s="8" t="n">
        <v>40</v>
      </c>
      <c r="D8" s="8" t="n">
        <v>57</v>
      </c>
      <c r="E8" s="10" t="n">
        <v>39637</v>
      </c>
      <c r="F8" s="2" t="n">
        <v>24.75</v>
      </c>
      <c r="G8" s="3" t="n">
        <f aca="false">+(F8-25)/10</f>
        <v>-0.025</v>
      </c>
      <c r="H8" s="3" t="n">
        <f aca="false">1-0.203462*(G8)+0.038233*(G8)^2-0.005554*(G8)^3</f>
        <v>1.00511053240625</v>
      </c>
      <c r="I8" s="3" t="n">
        <f aca="false">+D8*H8</f>
        <v>57.2913003471562</v>
      </c>
      <c r="J8" s="2" t="n">
        <v>0.13</v>
      </c>
      <c r="K8" s="4" t="n">
        <f aca="false">0.0877*I8-1.8303</f>
        <v>3.1941470404456</v>
      </c>
      <c r="L8" s="5" t="n">
        <f aca="false">(I8-2.28*J8-3.44*J8^2)*0.08</f>
        <v>4.5549411477725</v>
      </c>
      <c r="M8" s="6" t="n">
        <f aca="false">1.74+1.03*0+7.51*((I8/100)^1.58)+16.53*J8-31.26*(I8/100)*J8</f>
        <v>4.6754235897364</v>
      </c>
    </row>
    <row r="9" customFormat="false" ht="15" hidden="false" customHeight="false" outlineLevel="0" collapsed="false">
      <c r="A9" s="68" t="n">
        <v>703413.257</v>
      </c>
      <c r="B9" s="68" t="n">
        <v>4220439.447</v>
      </c>
      <c r="C9" s="8" t="n">
        <v>45</v>
      </c>
      <c r="D9" s="8" t="n">
        <v>75</v>
      </c>
      <c r="E9" s="10" t="n">
        <v>39637</v>
      </c>
      <c r="F9" s="2" t="n">
        <v>24.75</v>
      </c>
      <c r="G9" s="3" t="n">
        <f aca="false">+(F9-25)/10</f>
        <v>-0.025</v>
      </c>
      <c r="H9" s="3" t="n">
        <f aca="false">1-0.203462*(G9)+0.038233*(G9)^2-0.005554*(G9)^3</f>
        <v>1.00511053240625</v>
      </c>
      <c r="I9" s="3" t="n">
        <f aca="false">+D9*H9</f>
        <v>75.3832899304688</v>
      </c>
      <c r="J9" s="2" t="n">
        <v>0.13</v>
      </c>
      <c r="K9" s="4" t="n">
        <f aca="false">0.0877*I9-1.8303</f>
        <v>4.78081452690211</v>
      </c>
      <c r="L9" s="5" t="n">
        <f aca="false">(I9-2.28*J9-3.44*J9^2)*0.08</f>
        <v>6.0023003144375</v>
      </c>
      <c r="M9" s="6" t="n">
        <f aca="false">1.74+1.03*0+7.51*((I9/100)^1.58)+16.53*J9-31.26*(I9/100)*J9</f>
        <v>5.63092953035753</v>
      </c>
    </row>
    <row r="10" customFormat="false" ht="15" hidden="false" customHeight="false" outlineLevel="0" collapsed="false">
      <c r="A10" s="68" t="n">
        <v>703446.725</v>
      </c>
      <c r="B10" s="68" t="n">
        <v>4220477.692</v>
      </c>
      <c r="C10" s="8" t="n">
        <v>51</v>
      </c>
      <c r="D10" s="8" t="n">
        <v>108</v>
      </c>
      <c r="E10" s="10" t="n">
        <v>39637</v>
      </c>
      <c r="F10" s="2" t="n">
        <v>24.75</v>
      </c>
      <c r="G10" s="3" t="n">
        <f aca="false">+(F10-25)/10</f>
        <v>-0.025</v>
      </c>
      <c r="H10" s="3" t="n">
        <f aca="false">1-0.203462*(G10)+0.038233*(G10)^2-0.005554*(G10)^3</f>
        <v>1.00511053240625</v>
      </c>
      <c r="I10" s="3" t="n">
        <f aca="false">+D10*H10</f>
        <v>108.551937499875</v>
      </c>
      <c r="J10" s="2" t="n">
        <v>0.13</v>
      </c>
      <c r="K10" s="4" t="n">
        <f aca="false">0.0877*I10-1.8303</f>
        <v>7.68970491873904</v>
      </c>
      <c r="L10" s="5" t="n">
        <f aca="false">(I10-2.28*J10-3.44*J10^2)*0.08</f>
        <v>8.65579211999</v>
      </c>
      <c r="M10" s="6" t="n">
        <f aca="false">1.74+1.03*0+7.51*((I10/100)^1.58)+16.53*J10-31.26*(I10/100)*J10</f>
        <v>8.0271962098585</v>
      </c>
    </row>
    <row r="11" customFormat="false" ht="15" hidden="false" customHeight="false" outlineLevel="0" collapsed="false">
      <c r="A11" s="68" t="n">
        <v>703487.109</v>
      </c>
      <c r="B11" s="68" t="n">
        <v>4220518.493</v>
      </c>
      <c r="C11" s="8" t="n">
        <v>90</v>
      </c>
      <c r="D11" s="8" t="n">
        <v>125</v>
      </c>
      <c r="E11" s="10" t="n">
        <v>39637</v>
      </c>
      <c r="F11" s="2" t="n">
        <v>24.75</v>
      </c>
      <c r="G11" s="3" t="n">
        <f aca="false">+(F11-25)/10</f>
        <v>-0.025</v>
      </c>
      <c r="H11" s="3" t="n">
        <f aca="false">1-0.203462*(G11)+0.038233*(G11)^2-0.005554*(G11)^3</f>
        <v>1.00511053240625</v>
      </c>
      <c r="I11" s="3" t="n">
        <f aca="false">+D11*H11</f>
        <v>125.638816550781</v>
      </c>
      <c r="J11" s="2" t="n">
        <v>0.13</v>
      </c>
      <c r="K11" s="4" t="n">
        <f aca="false">0.0877*I11-1.8303</f>
        <v>9.18822421150352</v>
      </c>
      <c r="L11" s="5" t="n">
        <f aca="false">(I11-2.28*J11-3.44*J11^2)*0.08</f>
        <v>10.0227424440625</v>
      </c>
      <c r="M11" s="6" t="n">
        <f aca="false">1.74+1.03*0+7.51*((I11/100)^1.58)+16.53*J11-31.26*(I11/100)*J11</f>
        <v>9.5541791943439</v>
      </c>
    </row>
    <row r="12" customFormat="false" ht="15" hidden="false" customHeight="false" outlineLevel="0" collapsed="false">
      <c r="A12" s="68" t="n">
        <v>703418.614</v>
      </c>
      <c r="B12" s="68" t="n">
        <v>4220510.767</v>
      </c>
      <c r="C12" s="9" t="n">
        <v>58</v>
      </c>
      <c r="D12" s="9" t="n">
        <v>122</v>
      </c>
      <c r="E12" s="10" t="n">
        <v>39637</v>
      </c>
      <c r="F12" s="2" t="n">
        <v>24.75</v>
      </c>
      <c r="G12" s="3" t="n">
        <f aca="false">+(F12-25)/10</f>
        <v>-0.025</v>
      </c>
      <c r="H12" s="3" t="n">
        <f aca="false">1-0.203462*(G12)+0.038233*(G12)^2-0.005554*(G12)^3</f>
        <v>1.00511053240625</v>
      </c>
      <c r="I12" s="3" t="n">
        <f aca="false">+D12*H12</f>
        <v>122.623484953563</v>
      </c>
      <c r="J12" s="2" t="n">
        <v>0.13</v>
      </c>
      <c r="K12" s="4" t="n">
        <f aca="false">0.0877*I12-1.8303</f>
        <v>8.92377963042743</v>
      </c>
      <c r="L12" s="5" t="n">
        <f aca="false">(I12-2.28*J12-3.44*J12^2)*0.08</f>
        <v>9.781515916285</v>
      </c>
      <c r="M12" s="6" t="n">
        <f aca="false">1.74+1.03*0+7.51*((I12/100)^1.58)+16.53*J12-31.26*(I12/100)*J12</f>
        <v>9.2711326687863</v>
      </c>
    </row>
    <row r="13" customFormat="false" ht="15" hidden="false" customHeight="false" outlineLevel="0" collapsed="false">
      <c r="A13" s="68" t="n">
        <v>703365.231</v>
      </c>
      <c r="B13" s="68" t="n">
        <v>4220505.737</v>
      </c>
      <c r="C13" s="9" t="n">
        <v>52</v>
      </c>
      <c r="D13" s="9" t="n">
        <v>112</v>
      </c>
      <c r="E13" s="10" t="n">
        <v>39637</v>
      </c>
      <c r="F13" s="2" t="n">
        <v>24.75</v>
      </c>
      <c r="G13" s="3" t="n">
        <f aca="false">+(F13-25)/10</f>
        <v>-0.025</v>
      </c>
      <c r="H13" s="3" t="n">
        <f aca="false">1-0.203462*(G13)+0.038233*(G13)^2-0.005554*(G13)^3</f>
        <v>1.00511053240625</v>
      </c>
      <c r="I13" s="3" t="n">
        <f aca="false">+D13*H13</f>
        <v>112.5723796295</v>
      </c>
      <c r="J13" s="2" t="n">
        <v>0.13</v>
      </c>
      <c r="K13" s="4" t="n">
        <f aca="false">0.0877*I13-1.8303</f>
        <v>8.04229769350715</v>
      </c>
      <c r="L13" s="5" t="n">
        <f aca="false">(I13-2.28*J13-3.44*J13^2)*0.08</f>
        <v>8.97742749036</v>
      </c>
      <c r="M13" s="6" t="n">
        <f aca="false">1.74+1.03*0+7.51*((I13/100)^1.58)+16.53*J13-31.26*(I13/100)*J13</f>
        <v>8.3694713692285</v>
      </c>
    </row>
    <row r="14" customFormat="false" ht="15" hidden="false" customHeight="false" outlineLevel="0" collapsed="false">
      <c r="A14" s="68" t="n">
        <v>703296.997</v>
      </c>
      <c r="B14" s="68" t="n">
        <v>4220499.042</v>
      </c>
      <c r="C14" s="9" t="n">
        <v>112</v>
      </c>
      <c r="D14" s="9" t="n">
        <v>156</v>
      </c>
      <c r="E14" s="10" t="n">
        <v>39637</v>
      </c>
      <c r="F14" s="2" t="n">
        <v>24.75</v>
      </c>
      <c r="G14" s="3" t="n">
        <f aca="false">+(F14-25)/10</f>
        <v>-0.025</v>
      </c>
      <c r="H14" s="3" t="n">
        <f aca="false">1-0.203462*(G14)+0.038233*(G14)^2-0.005554*(G14)^3</f>
        <v>1.00511053240625</v>
      </c>
      <c r="I14" s="3" t="n">
        <f aca="false">+D14*H14</f>
        <v>156.797243055375</v>
      </c>
      <c r="J14" s="2" t="n">
        <v>0.13</v>
      </c>
      <c r="K14" s="4" t="n">
        <f aca="false">0.0877*I14-1.8303</f>
        <v>11.9208182159564</v>
      </c>
      <c r="L14" s="5" t="n">
        <f aca="false">(I14-2.28*J14-3.44*J14^2)*0.08</f>
        <v>12.51541656443</v>
      </c>
      <c r="M14" s="6" t="n">
        <f aca="false">1.74+1.03*0+7.51*((I14/100)^1.58)+16.53*J14-31.26*(I14/100)*J14</f>
        <v>12.8022974742501</v>
      </c>
    </row>
    <row r="15" customFormat="false" ht="15" hidden="false" customHeight="false" outlineLevel="0" collapsed="false">
      <c r="A15" s="68" t="n">
        <v>703411.661</v>
      </c>
      <c r="B15" s="68" t="n">
        <v>4219958.487</v>
      </c>
      <c r="C15" s="9" t="n">
        <v>55</v>
      </c>
      <c r="D15" s="22" t="n">
        <v>69</v>
      </c>
      <c r="E15" s="10" t="n">
        <v>39637</v>
      </c>
      <c r="F15" s="2" t="n">
        <v>25.6</v>
      </c>
      <c r="G15" s="3" t="n">
        <f aca="false">+(F15-25)/10</f>
        <v>0.0600000000000001</v>
      </c>
      <c r="H15" s="3" t="n">
        <f aca="false">1-0.203462*(G15)+0.038233*(G15)^2-0.005554*(G15)^3</f>
        <v>0.987928719136</v>
      </c>
      <c r="I15" s="3" t="n">
        <f aca="false">+D15*H15</f>
        <v>68.167081620384</v>
      </c>
      <c r="J15" s="2" t="n">
        <v>0.06</v>
      </c>
      <c r="K15" s="4" t="n">
        <f aca="false">0.0877*I15-1.8303</f>
        <v>4.14795305810768</v>
      </c>
      <c r="L15" s="5" t="n">
        <f aca="false">(I15-2.28*J15-3.44*J15^2)*0.08</f>
        <v>5.44143180963072</v>
      </c>
      <c r="M15" s="6" t="n">
        <f aca="false">1.74+1.03*0+7.51*((I15/100)^1.58)+16.53*J15-31.26*(I15/100)*J15</f>
        <v>5.55235304255956</v>
      </c>
    </row>
    <row r="16" customFormat="false" ht="15" hidden="false" customHeight="false" outlineLevel="0" collapsed="false">
      <c r="A16" s="68" t="n">
        <v>703431.665</v>
      </c>
      <c r="B16" s="68" t="n">
        <v>4219910.596</v>
      </c>
      <c r="C16" s="8" t="n">
        <v>85</v>
      </c>
      <c r="D16" s="9" t="n">
        <v>101</v>
      </c>
      <c r="E16" s="10" t="n">
        <v>39637</v>
      </c>
      <c r="F16" s="2" t="n">
        <v>25.6</v>
      </c>
      <c r="G16" s="3" t="n">
        <f aca="false">+(F16-25)/10</f>
        <v>0.0600000000000001</v>
      </c>
      <c r="H16" s="3" t="n">
        <f aca="false">1-0.203462*(G16)+0.038233*(G16)^2-0.005554*(G16)^3</f>
        <v>0.987928719136</v>
      </c>
      <c r="I16" s="3" t="n">
        <f aca="false">+D16*H16</f>
        <v>99.780800632736</v>
      </c>
      <c r="J16" s="2" t="n">
        <v>0.06</v>
      </c>
      <c r="K16" s="4" t="n">
        <f aca="false">0.0877*I16-1.8303</f>
        <v>6.92047621549095</v>
      </c>
      <c r="L16" s="5" t="n">
        <f aca="false">(I16-2.28*J16-3.44*J16^2)*0.08</f>
        <v>7.97052933061888</v>
      </c>
      <c r="M16" s="6" t="n">
        <f aca="false">1.74+1.03*0+7.51*((I16/100)^1.58)+16.53*J16-31.26*(I16/100)*J16</f>
        <v>8.344318083725</v>
      </c>
    </row>
    <row r="17" customFormat="false" ht="15" hidden="false" customHeight="false" outlineLevel="0" collapsed="false">
      <c r="A17" s="68" t="n">
        <v>703487.725</v>
      </c>
      <c r="B17" s="68" t="n">
        <v>4219898.13</v>
      </c>
      <c r="C17" s="84" t="n">
        <v>212</v>
      </c>
      <c r="D17" s="84" t="n">
        <v>277</v>
      </c>
      <c r="E17" s="10" t="n">
        <v>39637</v>
      </c>
      <c r="F17" s="2" t="n">
        <v>25.6</v>
      </c>
      <c r="G17" s="3" t="n">
        <f aca="false">+(F17-25)/10</f>
        <v>0.0600000000000001</v>
      </c>
      <c r="H17" s="3" t="n">
        <f aca="false">1-0.203462*(G17)+0.038233*(G17)^2-0.005554*(G17)^3</f>
        <v>0.987928719136</v>
      </c>
      <c r="I17" s="3" t="n">
        <f aca="false">+D17*H17</f>
        <v>273.656255200672</v>
      </c>
      <c r="J17" s="2" t="n">
        <v>0.06</v>
      </c>
      <c r="K17" s="4" t="n">
        <f aca="false">0.0877*I17-1.8303</f>
        <v>22.1693535810989</v>
      </c>
      <c r="L17" s="5" t="n">
        <f aca="false">(I17-2.28*J17-3.44*J17^2)*0.08</f>
        <v>21.8805656960538</v>
      </c>
      <c r="M17" s="6" t="n">
        <f aca="false">1.74+1.03*0+7.51*((I17/100)^1.58)+16.53*J17-31.26*(I17/100)*J17</f>
        <v>34.4479955436032</v>
      </c>
    </row>
    <row r="18" customFormat="false" ht="15" hidden="false" customHeight="false" outlineLevel="0" collapsed="false">
      <c r="A18" s="68" t="n">
        <v>703455.121</v>
      </c>
      <c r="B18" s="68" t="n">
        <v>4219932.265</v>
      </c>
      <c r="C18" s="8" t="n">
        <v>148</v>
      </c>
      <c r="D18" s="8" t="n">
        <v>187</v>
      </c>
      <c r="E18" s="10" t="n">
        <v>39637</v>
      </c>
      <c r="F18" s="2" t="n">
        <v>25.6</v>
      </c>
      <c r="G18" s="3" t="n">
        <f aca="false">+(F18-25)/10</f>
        <v>0.0600000000000001</v>
      </c>
      <c r="H18" s="3" t="n">
        <f aca="false">1-0.203462*(G18)+0.038233*(G18)^2-0.005554*(G18)^3</f>
        <v>0.987928719136</v>
      </c>
      <c r="I18" s="3" t="n">
        <f aca="false">+D18*H18</f>
        <v>184.742670478432</v>
      </c>
      <c r="J18" s="2" t="n">
        <v>0.06</v>
      </c>
      <c r="K18" s="4" t="n">
        <f aca="false">0.0877*I18-1.8303</f>
        <v>14.3716322009585</v>
      </c>
      <c r="L18" s="5" t="n">
        <f aca="false">(I18-2.28*J18-3.44*J18^2)*0.08</f>
        <v>14.7674789182746</v>
      </c>
      <c r="M18" s="6" t="n">
        <f aca="false">1.74+1.03*0+7.51*((I18/100)^1.58)+16.53*J18-31.26*(I18/100)*J18</f>
        <v>19.073649648045</v>
      </c>
    </row>
    <row r="19" customFormat="false" ht="15" hidden="false" customHeight="false" outlineLevel="0" collapsed="false">
      <c r="A19" s="68" t="n">
        <v>703412.09</v>
      </c>
      <c r="B19" s="68" t="n">
        <v>219976.946</v>
      </c>
      <c r="C19" s="8" t="n">
        <v>26</v>
      </c>
      <c r="D19" s="8" t="n">
        <v>28</v>
      </c>
      <c r="E19" s="10" t="n">
        <v>39637</v>
      </c>
      <c r="F19" s="2" t="n">
        <v>25.6</v>
      </c>
      <c r="G19" s="3" t="n">
        <f aca="false">+(F19-25)/10</f>
        <v>0.0600000000000001</v>
      </c>
      <c r="H19" s="3" t="n">
        <f aca="false">1-0.203462*(G19)+0.038233*(G19)^2-0.005554*(G19)^3</f>
        <v>0.987928719136</v>
      </c>
      <c r="I19" s="3" t="n">
        <f aca="false">+D19*H19</f>
        <v>27.662004135808</v>
      </c>
      <c r="J19" s="2" t="n">
        <v>0.06</v>
      </c>
      <c r="K19" s="4" t="n">
        <f aca="false">0.0877*I19-1.8303</f>
        <v>0.595657762710361</v>
      </c>
      <c r="L19" s="5" t="n">
        <f aca="false">(I19-2.28*J19-3.44*J19^2)*0.08</f>
        <v>2.20102561086464</v>
      </c>
      <c r="M19" s="6" t="n">
        <f aca="false">1.74+1.03*0+7.51*((I19/100)^1.58)+16.53*J19-31.26*(I19/100)*J19</f>
        <v>3.19883336906655</v>
      </c>
    </row>
    <row r="20" customFormat="false" ht="15" hidden="false" customHeight="false" outlineLevel="0" collapsed="false">
      <c r="A20" s="68" t="n">
        <v>704193.069</v>
      </c>
      <c r="B20" s="68" t="n">
        <v>4219797.899</v>
      </c>
      <c r="C20" s="9" t="n">
        <v>130</v>
      </c>
      <c r="D20" s="22" t="n">
        <v>151</v>
      </c>
      <c r="E20" s="10" t="n">
        <v>39637</v>
      </c>
      <c r="F20" s="2" t="n">
        <v>26.1</v>
      </c>
      <c r="G20" s="3" t="n">
        <f aca="false">+(F20-25)/10</f>
        <v>0.11</v>
      </c>
      <c r="H20" s="3" t="n">
        <f aca="false">1-0.203462*(G20)+0.038233*(G20)^2-0.005554*(G20)^3</f>
        <v>0.978074406926</v>
      </c>
      <c r="I20" s="3" t="n">
        <f aca="false">+D20*H20</f>
        <v>147.689235445826</v>
      </c>
      <c r="J20" s="2" t="n">
        <v>0.08</v>
      </c>
      <c r="K20" s="4" t="n">
        <f aca="false">0.0877*I20-1.8303</f>
        <v>11.1220459485989</v>
      </c>
      <c r="L20" s="5" t="n">
        <f aca="false">(I20-2.28*J20-3.44*J20^2)*0.08</f>
        <v>11.7987855556661</v>
      </c>
      <c r="M20" s="6" t="n">
        <f aca="false">1.74+1.03*0+7.51*((I20/100)^1.58)+16.53*J20-31.26*(I20/100)*J20</f>
        <v>13.2752720251427</v>
      </c>
    </row>
    <row r="21" customFormat="false" ht="15" hidden="false" customHeight="false" outlineLevel="0" collapsed="false">
      <c r="A21" s="68" t="n">
        <v>704137.3</v>
      </c>
      <c r="B21" s="68" t="n">
        <v>4219771.695</v>
      </c>
      <c r="C21" s="8" t="n">
        <v>99</v>
      </c>
      <c r="D21" s="9" t="n">
        <v>138</v>
      </c>
      <c r="E21" s="10" t="n">
        <v>39637</v>
      </c>
      <c r="F21" s="2" t="n">
        <v>26.1</v>
      </c>
      <c r="G21" s="3" t="n">
        <f aca="false">+(F21-25)/10</f>
        <v>0.11</v>
      </c>
      <c r="H21" s="3" t="n">
        <f aca="false">1-0.203462*(G21)+0.038233*(G21)^2-0.005554*(G21)^3</f>
        <v>0.978074406926</v>
      </c>
      <c r="I21" s="3" t="n">
        <f aca="false">+D21*H21</f>
        <v>134.974268155788</v>
      </c>
      <c r="J21" s="2" t="n">
        <v>0.08</v>
      </c>
      <c r="K21" s="4" t="n">
        <f aca="false">0.0877*I21-1.8303</f>
        <v>10.0069433172626</v>
      </c>
      <c r="L21" s="5" t="n">
        <f aca="false">(I21-2.28*J21-3.44*J21^2)*0.08</f>
        <v>10.781588172463</v>
      </c>
      <c r="M21" s="6" t="n">
        <f aca="false">1.74+1.03*0+7.51*((I21/100)^1.58)+16.53*J21-31.26*(I21/100)*J21</f>
        <v>11.7494402044354</v>
      </c>
    </row>
    <row r="22" customFormat="false" ht="15" hidden="false" customHeight="false" outlineLevel="0" collapsed="false">
      <c r="A22" s="68" t="n">
        <v>704088.653</v>
      </c>
      <c r="B22" s="68" t="n">
        <v>4219760.608</v>
      </c>
      <c r="C22" s="8" t="n">
        <v>71</v>
      </c>
      <c r="D22" s="8" t="n">
        <v>91</v>
      </c>
      <c r="E22" s="10" t="n">
        <v>39637</v>
      </c>
      <c r="F22" s="2" t="n">
        <v>26.1</v>
      </c>
      <c r="G22" s="3" t="n">
        <f aca="false">+(F22-25)/10</f>
        <v>0.11</v>
      </c>
      <c r="H22" s="3" t="n">
        <f aca="false">1-0.203462*(G22)+0.038233*(G22)^2-0.005554*(G22)^3</f>
        <v>0.978074406926</v>
      </c>
      <c r="I22" s="3" t="n">
        <f aca="false">+D22*H22</f>
        <v>89.004771030266</v>
      </c>
      <c r="J22" s="2" t="n">
        <v>0.08</v>
      </c>
      <c r="K22" s="4" t="n">
        <f aca="false">0.0877*I22-1.8303</f>
        <v>5.97541841935433</v>
      </c>
      <c r="L22" s="5" t="n">
        <f aca="false">(I22-2.28*J22-3.44*J22^2)*0.08</f>
        <v>7.10402840242128</v>
      </c>
      <c r="M22" s="6" t="n">
        <f aca="false">1.74+1.03*0+7.51*((I22/100)^1.58)+16.53*J22-31.26*(I22/100)*J22</f>
        <v>7.08416458145976</v>
      </c>
    </row>
    <row r="23" customFormat="false" ht="15" hidden="false" customHeight="false" outlineLevel="0" collapsed="false">
      <c r="A23" s="68" t="n">
        <v>704036.537</v>
      </c>
      <c r="B23" s="68" t="n">
        <v>4219750.915</v>
      </c>
      <c r="C23" s="8" t="n">
        <v>54</v>
      </c>
      <c r="D23" s="8" t="n">
        <v>84</v>
      </c>
      <c r="E23" s="10" t="n">
        <v>39637</v>
      </c>
      <c r="F23" s="2" t="n">
        <v>26.1</v>
      </c>
      <c r="G23" s="3" t="n">
        <f aca="false">+(F23-25)/10</f>
        <v>0.11</v>
      </c>
      <c r="H23" s="3" t="n">
        <f aca="false">1-0.203462*(G23)+0.038233*(G23)^2-0.005554*(G23)^3</f>
        <v>0.978074406926</v>
      </c>
      <c r="I23" s="3" t="n">
        <f aca="false">+D23*H23</f>
        <v>82.158250181784</v>
      </c>
      <c r="J23" s="2" t="n">
        <v>0.08</v>
      </c>
      <c r="K23" s="4" t="n">
        <f aca="false">0.0877*I23-1.8303</f>
        <v>5.37497854094246</v>
      </c>
      <c r="L23" s="5" t="n">
        <f aca="false">(I23-2.28*J23-3.44*J23^2)*0.08</f>
        <v>6.55630673454272</v>
      </c>
      <c r="M23" s="6" t="n">
        <f aca="false">1.74+1.03*0+7.51*((I23/100)^1.58)+16.53*J23-31.26*(I23/100)*J23</f>
        <v>6.51318552225362</v>
      </c>
    </row>
    <row r="24" customFormat="false" ht="15" hidden="false" customHeight="false" outlineLevel="0" collapsed="false">
      <c r="A24" s="68" t="n">
        <v>703973.013</v>
      </c>
      <c r="B24" s="68" t="n">
        <v>4219732.969</v>
      </c>
      <c r="C24" s="8" t="n">
        <v>63</v>
      </c>
      <c r="D24" s="8" t="n">
        <v>73</v>
      </c>
      <c r="E24" s="10" t="n">
        <v>39637</v>
      </c>
      <c r="F24" s="2" t="n">
        <v>26.1</v>
      </c>
      <c r="G24" s="3" t="n">
        <f aca="false">+(F24-25)/10</f>
        <v>0.11</v>
      </c>
      <c r="H24" s="3" t="n">
        <f aca="false">1-0.203462*(G24)+0.038233*(G24)^2-0.005554*(G24)^3</f>
        <v>0.978074406926</v>
      </c>
      <c r="I24" s="3" t="n">
        <f aca="false">+D24*H24</f>
        <v>71.399431705598</v>
      </c>
      <c r="J24" s="2" t="n">
        <v>0.08</v>
      </c>
      <c r="K24" s="4" t="n">
        <f aca="false">0.0877*I24-1.8303</f>
        <v>4.43143016058094</v>
      </c>
      <c r="L24" s="5" t="n">
        <f aca="false">(I24-2.28*J24-3.44*J24^2)*0.08</f>
        <v>5.69560125644784</v>
      </c>
      <c r="M24" s="6" t="n">
        <f aca="false">1.74+1.03*0+7.51*((I24/100)^1.58)+16.53*J24-31.26*(I24/100)*J24</f>
        <v>5.68723966633248</v>
      </c>
    </row>
    <row r="25" customFormat="false" ht="15" hidden="false" customHeight="false" outlineLevel="0" collapsed="false">
      <c r="A25" s="68" t="n">
        <v>703918.77</v>
      </c>
      <c r="B25" s="68" t="n">
        <v>4219757.652</v>
      </c>
      <c r="C25" s="8" t="n">
        <v>81</v>
      </c>
      <c r="D25" s="8" t="n">
        <v>88</v>
      </c>
      <c r="E25" s="10" t="n">
        <v>39637</v>
      </c>
      <c r="F25" s="2" t="n">
        <v>26.1</v>
      </c>
      <c r="G25" s="3" t="n">
        <f aca="false">+(F25-25)/10</f>
        <v>0.11</v>
      </c>
      <c r="H25" s="3" t="n">
        <f aca="false">1-0.203462*(G25)+0.038233*(G25)^2-0.005554*(G25)^3</f>
        <v>0.978074406926</v>
      </c>
      <c r="I25" s="3" t="n">
        <f aca="false">+D25*H25</f>
        <v>86.070547809488</v>
      </c>
      <c r="J25" s="2" t="n">
        <v>0.08</v>
      </c>
      <c r="K25" s="4" t="n">
        <f aca="false">0.0877*I25-1.8303</f>
        <v>5.7180870428921</v>
      </c>
      <c r="L25" s="5" t="n">
        <f aca="false">(I25-2.28*J25-3.44*J25^2)*0.08</f>
        <v>6.86929054475904</v>
      </c>
      <c r="M25" s="6" t="n">
        <f aca="false">1.74+1.03*0+7.51*((I25/100)^1.58)+16.53*J25-31.26*(I25/100)*J25</f>
        <v>6.83524513881058</v>
      </c>
    </row>
    <row r="26" customFormat="false" ht="15" hidden="false" customHeight="false" outlineLevel="0" collapsed="false">
      <c r="A26" s="68" t="n">
        <v>703968.573</v>
      </c>
      <c r="B26" s="68" t="n">
        <v>4219774.556</v>
      </c>
      <c r="C26" s="8" t="n">
        <v>35</v>
      </c>
      <c r="D26" s="8" t="n">
        <v>53</v>
      </c>
      <c r="E26" s="10" t="n">
        <v>39637</v>
      </c>
      <c r="F26" s="2" t="n">
        <v>26.1</v>
      </c>
      <c r="G26" s="3" t="n">
        <f aca="false">+(F26-25)/10</f>
        <v>0.11</v>
      </c>
      <c r="H26" s="3" t="n">
        <f aca="false">1-0.203462*(G26)+0.038233*(G26)^2-0.005554*(G26)^3</f>
        <v>0.978074406926</v>
      </c>
      <c r="I26" s="3" t="n">
        <f aca="false">+D26*H26</f>
        <v>51.837943567078</v>
      </c>
      <c r="J26" s="2" t="n">
        <v>0.08</v>
      </c>
      <c r="K26" s="4" t="n">
        <f aca="false">0.0877*I26-1.8303</f>
        <v>2.71588765083274</v>
      </c>
      <c r="L26" s="5" t="n">
        <f aca="false">(I26-2.28*J26-3.44*J26^2)*0.08</f>
        <v>4.13068220536624</v>
      </c>
      <c r="M26" s="6" t="n">
        <f aca="false">1.74+1.03*0+7.51*((I26/100)^1.58)+16.53*J26-31.26*(I26/100)*J26</f>
        <v>4.42543511877743</v>
      </c>
    </row>
    <row r="27" customFormat="false" ht="15" hidden="false" customHeight="false" outlineLevel="0" collapsed="false">
      <c r="A27" s="68" t="n">
        <v>704016.562</v>
      </c>
      <c r="B27" s="68" t="n">
        <v>4219788.39</v>
      </c>
      <c r="C27" s="8" t="n">
        <v>54</v>
      </c>
      <c r="D27" s="8" t="n">
        <v>81</v>
      </c>
      <c r="E27" s="10" t="n">
        <v>39637</v>
      </c>
      <c r="F27" s="2" t="n">
        <v>26.1</v>
      </c>
      <c r="G27" s="3" t="n">
        <f aca="false">+(F27-25)/10</f>
        <v>0.11</v>
      </c>
      <c r="H27" s="3" t="n">
        <f aca="false">1-0.203462*(G27)+0.038233*(G27)^2-0.005554*(G27)^3</f>
        <v>0.978074406926</v>
      </c>
      <c r="I27" s="3" t="n">
        <f aca="false">+D27*H27</f>
        <v>79.224026961006</v>
      </c>
      <c r="J27" s="2" t="n">
        <v>0.08</v>
      </c>
      <c r="K27" s="4" t="n">
        <f aca="false">0.0877*I27-1.8303</f>
        <v>5.11764716448023</v>
      </c>
      <c r="L27" s="5" t="n">
        <f aca="false">(I27-2.28*J27-3.44*J27^2)*0.08</f>
        <v>6.32156887688048</v>
      </c>
      <c r="M27" s="6" t="n">
        <f aca="false">1.74+1.03*0+7.51*((I27/100)^1.58)+16.53*J27-31.26*(I27/100)*J27</f>
        <v>6.27913663751816</v>
      </c>
    </row>
    <row r="28" customFormat="false" ht="15" hidden="false" customHeight="false" outlineLevel="0" collapsed="false">
      <c r="A28" s="68" t="n">
        <v>704068.674</v>
      </c>
      <c r="B28" s="68" t="n">
        <v>4219799.135</v>
      </c>
      <c r="C28" s="8" t="n">
        <v>46</v>
      </c>
      <c r="D28" s="8" t="n">
        <v>66</v>
      </c>
      <c r="E28" s="10" t="n">
        <v>39637</v>
      </c>
      <c r="F28" s="2" t="n">
        <v>26.1</v>
      </c>
      <c r="G28" s="3" t="n">
        <f aca="false">+(F28-25)/10</f>
        <v>0.11</v>
      </c>
      <c r="H28" s="3" t="n">
        <f aca="false">1-0.203462*(G28)+0.038233*(G28)^2-0.005554*(G28)^3</f>
        <v>0.978074406926</v>
      </c>
      <c r="I28" s="3" t="n">
        <f aca="false">+D28*H28</f>
        <v>64.552910857116</v>
      </c>
      <c r="J28" s="2" t="n">
        <v>0.08</v>
      </c>
      <c r="K28" s="4" t="n">
        <f aca="false">0.0877*I28-1.8303</f>
        <v>3.83099028216907</v>
      </c>
      <c r="L28" s="5" t="n">
        <f aca="false">(I28-2.28*J28-3.44*J28^2)*0.08</f>
        <v>5.14787958856928</v>
      </c>
      <c r="M28" s="6" t="n">
        <f aca="false">1.74+1.03*0+7.51*((I28/100)^1.58)+16.53*J28-31.26*(I28/100)*J28</f>
        <v>5.20909211810026</v>
      </c>
    </row>
    <row r="29" customFormat="false" ht="15" hidden="false" customHeight="false" outlineLevel="0" collapsed="false">
      <c r="A29" s="68" t="n">
        <v>704119.312</v>
      </c>
      <c r="B29" s="68" t="n">
        <v>4219810.28</v>
      </c>
      <c r="C29" s="8" t="n">
        <v>40</v>
      </c>
      <c r="D29" s="8" t="n">
        <v>61</v>
      </c>
      <c r="E29" s="10" t="n">
        <v>39637</v>
      </c>
      <c r="F29" s="2" t="n">
        <v>26.1</v>
      </c>
      <c r="G29" s="3" t="n">
        <f aca="false">+(F29-25)/10</f>
        <v>0.11</v>
      </c>
      <c r="H29" s="3" t="n">
        <f aca="false">1-0.203462*(G29)+0.038233*(G29)^2-0.005554*(G29)^3</f>
        <v>0.978074406926</v>
      </c>
      <c r="I29" s="3" t="n">
        <f aca="false">+D29*H29</f>
        <v>59.662538822486</v>
      </c>
      <c r="J29" s="2" t="n">
        <v>0.08</v>
      </c>
      <c r="K29" s="4" t="n">
        <f aca="false">0.0877*I29-1.8303</f>
        <v>3.40210465473202</v>
      </c>
      <c r="L29" s="5" t="n">
        <f aca="false">(I29-2.28*J29-3.44*J29^2)*0.08</f>
        <v>4.75664982579888</v>
      </c>
      <c r="M29" s="6" t="n">
        <f aca="false">1.74+1.03*0+7.51*((I29/100)^1.58)+16.53*J29-31.26*(I29/100)*J29</f>
        <v>4.8912047255645</v>
      </c>
    </row>
    <row r="30" customFormat="false" ht="15" hidden="false" customHeight="false" outlineLevel="0" collapsed="false">
      <c r="A30" s="68" t="n">
        <v>704179.766</v>
      </c>
      <c r="B30" s="68" t="n">
        <v>4219825.647</v>
      </c>
      <c r="C30" s="9" t="n">
        <v>36</v>
      </c>
      <c r="D30" s="9" t="n">
        <v>54</v>
      </c>
      <c r="E30" s="10" t="n">
        <v>39637</v>
      </c>
      <c r="F30" s="2" t="n">
        <v>26.1</v>
      </c>
      <c r="G30" s="3" t="n">
        <f aca="false">+(F30-25)/10</f>
        <v>0.11</v>
      </c>
      <c r="H30" s="3" t="n">
        <f aca="false">1-0.203462*(G30)+0.038233*(G30)^2-0.005554*(G30)^3</f>
        <v>0.978074406926</v>
      </c>
      <c r="I30" s="3" t="n">
        <f aca="false">+D30*H30</f>
        <v>52.816017974004</v>
      </c>
      <c r="J30" s="2" t="n">
        <v>0.08</v>
      </c>
      <c r="K30" s="4" t="n">
        <f aca="false">0.0877*I30-1.8303</f>
        <v>2.80166477632015</v>
      </c>
      <c r="L30" s="5" t="n">
        <f aca="false">(I30-2.28*J30-3.44*J30^2)*0.08</f>
        <v>4.20892815792032</v>
      </c>
      <c r="M30" s="6" t="n">
        <f aca="false">1.74+1.03*0+7.51*((I30/100)^1.58)+16.53*J30-31.26*(I30/100)*J30</f>
        <v>4.48068827200158</v>
      </c>
    </row>
    <row r="31" customFormat="false" ht="15" hidden="false" customHeight="false" outlineLevel="0" collapsed="false">
      <c r="A31" s="68" t="n">
        <v>704169.548</v>
      </c>
      <c r="B31" s="68" t="n">
        <v>4219891.671</v>
      </c>
      <c r="C31" s="9" t="n">
        <v>47</v>
      </c>
      <c r="D31" s="9" t="n">
        <v>62</v>
      </c>
      <c r="E31" s="10" t="n">
        <v>39637</v>
      </c>
      <c r="F31" s="2" t="n">
        <v>26.1</v>
      </c>
      <c r="G31" s="3" t="n">
        <f aca="false">+(F31-25)/10</f>
        <v>0.11</v>
      </c>
      <c r="H31" s="3" t="n">
        <f aca="false">1-0.203462*(G31)+0.038233*(G31)^2-0.005554*(G31)^3</f>
        <v>0.978074406926</v>
      </c>
      <c r="I31" s="3" t="n">
        <f aca="false">+D31*H31</f>
        <v>60.640613229412</v>
      </c>
      <c r="J31" s="2" t="n">
        <v>0.08</v>
      </c>
      <c r="K31" s="4" t="n">
        <f aca="false">0.0877*I31-1.8303</f>
        <v>3.48788178021943</v>
      </c>
      <c r="L31" s="5" t="n">
        <f aca="false">(I31-2.28*J31-3.44*J31^2)*0.08</f>
        <v>4.83489577835296</v>
      </c>
      <c r="M31" s="6" t="n">
        <f aca="false">1.74+1.03*0+7.51*((I31/100)^1.58)+16.53*J31-31.26*(I31/100)*J31</f>
        <v>4.95316837546259</v>
      </c>
    </row>
    <row r="32" customFormat="false" ht="15" hidden="false" customHeight="false" outlineLevel="0" collapsed="false">
      <c r="A32" s="68" t="n">
        <v>704117.976</v>
      </c>
      <c r="B32" s="68" t="n">
        <v>4219879.953</v>
      </c>
      <c r="C32" s="9" t="n">
        <v>54</v>
      </c>
      <c r="D32" s="9" t="n">
        <v>77</v>
      </c>
      <c r="E32" s="10" t="n">
        <v>39637</v>
      </c>
      <c r="F32" s="2" t="n">
        <v>26.1</v>
      </c>
      <c r="G32" s="3" t="n">
        <f aca="false">+(F32-25)/10</f>
        <v>0.11</v>
      </c>
      <c r="H32" s="3" t="n">
        <f aca="false">1-0.203462*(G32)+0.038233*(G32)^2-0.005554*(G32)^3</f>
        <v>0.978074406926</v>
      </c>
      <c r="I32" s="3" t="n">
        <f aca="false">+D32*H32</f>
        <v>75.311729333302</v>
      </c>
      <c r="J32" s="2" t="n">
        <v>0.08</v>
      </c>
      <c r="K32" s="4" t="n">
        <f aca="false">0.0877*I32-1.8303</f>
        <v>4.77453866253059</v>
      </c>
      <c r="L32" s="5" t="n">
        <f aca="false">(I32-2.28*J32-3.44*J32^2)*0.08</f>
        <v>6.00858506666416</v>
      </c>
      <c r="M32" s="6" t="n">
        <f aca="false">1.74+1.03*0+7.51*((I32/100)^1.58)+16.53*J32-31.26*(I32/100)*J32</f>
        <v>5.97725432627964</v>
      </c>
    </row>
    <row r="33" customFormat="false" ht="15" hidden="false" customHeight="false" outlineLevel="0" collapsed="false">
      <c r="A33" s="68" t="n">
        <v>704068.208</v>
      </c>
      <c r="B33" s="68" t="n">
        <v>4219867.879</v>
      </c>
      <c r="C33" s="9" t="n">
        <v>50</v>
      </c>
      <c r="D33" s="9" t="n">
        <v>77</v>
      </c>
      <c r="E33" s="10" t="n">
        <v>39637</v>
      </c>
      <c r="F33" s="2" t="n">
        <v>26.1</v>
      </c>
      <c r="G33" s="3" t="n">
        <f aca="false">+(F33-25)/10</f>
        <v>0.11</v>
      </c>
      <c r="H33" s="3" t="n">
        <f aca="false">1-0.203462*(G33)+0.038233*(G33)^2-0.005554*(G33)^3</f>
        <v>0.978074406926</v>
      </c>
      <c r="I33" s="3" t="n">
        <f aca="false">+D33*H33</f>
        <v>75.311729333302</v>
      </c>
      <c r="J33" s="2" t="n">
        <v>0.08</v>
      </c>
      <c r="K33" s="4" t="n">
        <f aca="false">0.0877*I33-1.8303</f>
        <v>4.77453866253059</v>
      </c>
      <c r="L33" s="5" t="n">
        <f aca="false">(I33-2.28*J33-3.44*J33^2)*0.08</f>
        <v>6.00858506666416</v>
      </c>
      <c r="M33" s="6" t="n">
        <f aca="false">1.74+1.03*0+7.51*((I33/100)^1.58)+16.53*J33-31.26*(I33/100)*J33</f>
        <v>5.97725432627964</v>
      </c>
    </row>
    <row r="34" customFormat="false" ht="15" hidden="false" customHeight="false" outlineLevel="0" collapsed="false">
      <c r="A34" s="68" t="n">
        <v>704012.54</v>
      </c>
      <c r="B34" s="68" t="n">
        <v>4219854.058</v>
      </c>
      <c r="C34" s="9" t="n">
        <v>44</v>
      </c>
      <c r="D34" s="9" t="n">
        <v>59</v>
      </c>
      <c r="E34" s="10" t="n">
        <v>39637</v>
      </c>
      <c r="F34" s="2" t="n">
        <v>26.1</v>
      </c>
      <c r="G34" s="3" t="n">
        <f aca="false">+(F34-25)/10</f>
        <v>0.11</v>
      </c>
      <c r="H34" s="3" t="n">
        <f aca="false">1-0.203462*(G34)+0.038233*(G34)^2-0.005554*(G34)^3</f>
        <v>0.978074406926</v>
      </c>
      <c r="I34" s="3" t="n">
        <f aca="false">+D34*H34</f>
        <v>57.706390008634</v>
      </c>
      <c r="J34" s="2" t="n">
        <v>0.08</v>
      </c>
      <c r="K34" s="4" t="n">
        <f aca="false">0.0877*I34-1.8303</f>
        <v>3.2305504037572</v>
      </c>
      <c r="L34" s="5" t="n">
        <f aca="false">(I34-2.28*J34-3.44*J34^2)*0.08</f>
        <v>4.60015792069072</v>
      </c>
      <c r="M34" s="6" t="n">
        <f aca="false">1.74+1.03*0+7.51*((I34/100)^1.58)+16.53*J34-31.26*(I34/100)*J34</f>
        <v>4.7697367089019</v>
      </c>
    </row>
    <row r="35" customFormat="false" ht="15" hidden="false" customHeight="false" outlineLevel="0" collapsed="false">
      <c r="A35" s="68" t="n">
        <v>703959.729</v>
      </c>
      <c r="B35" s="68" t="n">
        <v>4219841.574</v>
      </c>
      <c r="C35" s="9" t="n">
        <v>40</v>
      </c>
      <c r="D35" s="9" t="n">
        <v>51</v>
      </c>
      <c r="E35" s="10" t="n">
        <v>39637</v>
      </c>
      <c r="F35" s="2" t="n">
        <v>26.1</v>
      </c>
      <c r="G35" s="3" t="n">
        <f aca="false">+(F35-25)/10</f>
        <v>0.11</v>
      </c>
      <c r="H35" s="3" t="n">
        <f aca="false">1-0.203462*(G35)+0.038233*(G35)^2-0.005554*(G35)^3</f>
        <v>0.978074406926</v>
      </c>
      <c r="I35" s="3" t="n">
        <f aca="false">+D35*H35</f>
        <v>49.881794753226</v>
      </c>
      <c r="J35" s="2" t="n">
        <v>0.08</v>
      </c>
      <c r="K35" s="4" t="n">
        <f aca="false">0.0877*I35-1.8303</f>
        <v>2.54433339985792</v>
      </c>
      <c r="L35" s="5" t="n">
        <f aca="false">(I35-2.28*J35-3.44*J35^2)*0.08</f>
        <v>3.97419030025808</v>
      </c>
      <c r="M35" s="6" t="n">
        <f aca="false">1.74+1.03*0+7.51*((I35/100)^1.58)+16.53*J35-31.26*(I35/100)*J35</f>
        <v>4.31753861115046</v>
      </c>
    </row>
    <row r="36" customFormat="false" ht="15" hidden="false" customHeight="false" outlineLevel="0" collapsed="false">
      <c r="A36" s="68" t="n">
        <v>703909.451</v>
      </c>
      <c r="B36" s="68" t="n">
        <v>4219829.265</v>
      </c>
      <c r="C36" s="8" t="n">
        <v>63</v>
      </c>
      <c r="D36" s="9" t="n">
        <v>84</v>
      </c>
      <c r="E36" s="10" t="n">
        <v>39637</v>
      </c>
      <c r="F36" s="2" t="n">
        <v>26.1</v>
      </c>
      <c r="G36" s="3" t="n">
        <f aca="false">+(F36-25)/10</f>
        <v>0.11</v>
      </c>
      <c r="H36" s="3" t="n">
        <f aca="false">1-0.203462*(G36)+0.038233*(G36)^2-0.005554*(G36)^3</f>
        <v>0.978074406926</v>
      </c>
      <c r="I36" s="3" t="n">
        <f aca="false">+D36*H36</f>
        <v>82.158250181784</v>
      </c>
      <c r="J36" s="2" t="n">
        <v>0.08</v>
      </c>
      <c r="K36" s="4" t="n">
        <f aca="false">0.0877*I36-1.8303</f>
        <v>5.37497854094246</v>
      </c>
      <c r="L36" s="5" t="n">
        <f aca="false">(I36-2.28*J36-3.44*J36^2)*0.08</f>
        <v>6.55630673454272</v>
      </c>
      <c r="M36" s="6" t="n">
        <f aca="false">1.74+1.03*0+7.51*((I36/100)^1.58)+16.53*J36-31.26*(I36/100)*J36</f>
        <v>6.51318552225362</v>
      </c>
    </row>
    <row r="37" customFormat="false" ht="15" hidden="false" customHeight="false" outlineLevel="0" collapsed="false">
      <c r="A37" s="68" t="n">
        <v>703861.297</v>
      </c>
      <c r="B37" s="68" t="n">
        <v>4219815.837</v>
      </c>
      <c r="C37" s="8" t="n">
        <v>37</v>
      </c>
      <c r="D37" s="9" t="n">
        <v>53</v>
      </c>
      <c r="E37" s="10" t="n">
        <v>39637</v>
      </c>
      <c r="F37" s="2" t="n">
        <v>26.1</v>
      </c>
      <c r="G37" s="3" t="n">
        <f aca="false">+(F37-25)/10</f>
        <v>0.11</v>
      </c>
      <c r="H37" s="3" t="n">
        <f aca="false">1-0.203462*(G37)+0.038233*(G37)^2-0.005554*(G37)^3</f>
        <v>0.978074406926</v>
      </c>
      <c r="I37" s="3" t="n">
        <f aca="false">+D37*H37</f>
        <v>51.837943567078</v>
      </c>
      <c r="J37" s="2" t="n">
        <v>0.08</v>
      </c>
      <c r="K37" s="4" t="n">
        <f aca="false">0.0877*I37-1.8303</f>
        <v>2.71588765083274</v>
      </c>
      <c r="L37" s="5" t="n">
        <f aca="false">(I37-2.28*J37-3.44*J37^2)*0.08</f>
        <v>4.13068220536624</v>
      </c>
      <c r="M37" s="6" t="n">
        <f aca="false">1.74+1.03*0+7.51*((I37/100)^1.58)+16.53*J37-31.26*(I37/100)*J37</f>
        <v>4.42543511877743</v>
      </c>
    </row>
    <row r="38" customFormat="false" ht="15" hidden="false" customHeight="false" outlineLevel="0" collapsed="false">
      <c r="A38" s="68" t="n">
        <v>703805.912</v>
      </c>
      <c r="B38" s="68" t="n">
        <v>4219798.366</v>
      </c>
      <c r="C38" s="22" t="n">
        <v>69</v>
      </c>
      <c r="D38" s="9" t="n">
        <v>99</v>
      </c>
      <c r="E38" s="10" t="n">
        <v>39637</v>
      </c>
      <c r="F38" s="2" t="n">
        <v>26.1</v>
      </c>
      <c r="G38" s="3" t="n">
        <f aca="false">+(F38-25)/10</f>
        <v>0.11</v>
      </c>
      <c r="H38" s="3" t="n">
        <f aca="false">1-0.203462*(G38)+0.038233*(G38)^2-0.005554*(G38)^3</f>
        <v>0.978074406926</v>
      </c>
      <c r="I38" s="3" t="n">
        <f aca="false">+D38*H38</f>
        <v>96.829366285674</v>
      </c>
      <c r="J38" s="2" t="n">
        <v>0.08</v>
      </c>
      <c r="K38" s="4" t="n">
        <f aca="false">0.0877*I38-1.8303</f>
        <v>6.66163542325361</v>
      </c>
      <c r="L38" s="5" t="n">
        <f aca="false">(I38-2.28*J38-3.44*J38^2)*0.08</f>
        <v>7.72999602285392</v>
      </c>
      <c r="M38" s="6" t="n">
        <f aca="false">1.74+1.03*0+7.51*((I38/100)^1.58)+16.53*J38-31.26*(I38/100)*J38</f>
        <v>7.77814497516576</v>
      </c>
    </row>
    <row r="39" customFormat="false" ht="15" hidden="false" customHeight="false" outlineLevel="0" collapsed="false">
      <c r="A39" s="68" t="n">
        <v>703815.899</v>
      </c>
      <c r="B39" s="68" t="n">
        <v>4219832.45</v>
      </c>
      <c r="C39" s="22" t="n">
        <v>86</v>
      </c>
      <c r="D39" s="8" t="n">
        <v>68</v>
      </c>
      <c r="E39" s="10" t="n">
        <v>39637</v>
      </c>
      <c r="F39" s="2" t="n">
        <v>26.1</v>
      </c>
      <c r="G39" s="3" t="n">
        <f aca="false">+(F39-25)/10</f>
        <v>0.11</v>
      </c>
      <c r="H39" s="3" t="n">
        <f aca="false">1-0.203462*(G39)+0.038233*(G39)^2-0.005554*(G39)^3</f>
        <v>0.978074406926</v>
      </c>
      <c r="I39" s="3" t="n">
        <f aca="false">+D39*H39</f>
        <v>66.509059670968</v>
      </c>
      <c r="J39" s="2" t="n">
        <v>0.08</v>
      </c>
      <c r="K39" s="4" t="n">
        <f aca="false">0.0877*I39-1.8303</f>
        <v>4.00254453314389</v>
      </c>
      <c r="L39" s="5" t="n">
        <f aca="false">(I39-2.28*J39-3.44*J39^2)*0.08</f>
        <v>5.30437149367744</v>
      </c>
      <c r="M39" s="6" t="n">
        <f aca="false">1.74+1.03*0+7.51*((I39/100)^1.58)+16.53*J39-31.26*(I39/100)*J39</f>
        <v>5.34182219183551</v>
      </c>
    </row>
    <row r="40" customFormat="false" ht="15" hidden="false" customHeight="false" outlineLevel="0" collapsed="false">
      <c r="A40" s="68" t="n">
        <v>703870.815</v>
      </c>
      <c r="B40" s="68" t="n">
        <v>4219849.574</v>
      </c>
      <c r="C40" s="22" t="n">
        <v>71</v>
      </c>
      <c r="D40" s="8" t="n">
        <v>83</v>
      </c>
      <c r="E40" s="10" t="n">
        <v>39637</v>
      </c>
      <c r="F40" s="2" t="n">
        <v>26.1</v>
      </c>
      <c r="G40" s="3" t="n">
        <f aca="false">+(F40-25)/10</f>
        <v>0.11</v>
      </c>
      <c r="H40" s="3" t="n">
        <f aca="false">1-0.203462*(G40)+0.038233*(G40)^2-0.005554*(G40)^3</f>
        <v>0.978074406926</v>
      </c>
      <c r="I40" s="3" t="n">
        <f aca="false">+D40*H40</f>
        <v>81.180175774858</v>
      </c>
      <c r="J40" s="2" t="n">
        <v>0.08</v>
      </c>
      <c r="K40" s="4" t="n">
        <f aca="false">0.0877*I40-1.8303</f>
        <v>5.28920141545505</v>
      </c>
      <c r="L40" s="5" t="n">
        <f aca="false">(I40-2.28*J40-3.44*J40^2)*0.08</f>
        <v>6.47806078198864</v>
      </c>
      <c r="M40" s="6" t="n">
        <f aca="false">1.74+1.03*0+7.51*((I40/100)^1.58)+16.53*J40-31.26*(I40/100)*J40</f>
        <v>6.43444937865496</v>
      </c>
    </row>
    <row r="41" customFormat="false" ht="15" hidden="false" customHeight="false" outlineLevel="0" collapsed="false">
      <c r="A41" s="68" t="n">
        <v>703918.345</v>
      </c>
      <c r="B41" s="68" t="n">
        <v>4219876.157</v>
      </c>
      <c r="C41" s="22" t="n">
        <v>77</v>
      </c>
      <c r="D41" s="8" t="n">
        <v>66</v>
      </c>
      <c r="E41" s="10" t="n">
        <v>39637</v>
      </c>
      <c r="F41" s="2" t="n">
        <v>26.1</v>
      </c>
      <c r="G41" s="3" t="n">
        <f aca="false">+(F41-25)/10</f>
        <v>0.11</v>
      </c>
      <c r="H41" s="3" t="n">
        <f aca="false">1-0.203462*(G41)+0.038233*(G41)^2-0.005554*(G41)^3</f>
        <v>0.978074406926</v>
      </c>
      <c r="I41" s="3" t="n">
        <f aca="false">+D41*H41</f>
        <v>64.552910857116</v>
      </c>
      <c r="J41" s="2" t="n">
        <v>0.08</v>
      </c>
      <c r="K41" s="4" t="n">
        <f aca="false">0.0877*I41-1.8303</f>
        <v>3.83099028216907</v>
      </c>
      <c r="L41" s="5" t="n">
        <f aca="false">(I41-2.28*J41-3.44*J41^2)*0.08</f>
        <v>5.14787958856928</v>
      </c>
      <c r="M41" s="6" t="n">
        <f aca="false">1.74+1.03*0+7.51*((I41/100)^1.58)+16.53*J41-31.26*(I41/100)*J41</f>
        <v>5.20909211810026</v>
      </c>
    </row>
    <row r="42" customFormat="false" ht="15" hidden="false" customHeight="false" outlineLevel="0" collapsed="false">
      <c r="A42" s="68" t="n">
        <v>703965.088</v>
      </c>
      <c r="B42" s="68" t="n">
        <v>4219906.248</v>
      </c>
      <c r="C42" s="22" t="n">
        <v>117</v>
      </c>
      <c r="D42" s="8" t="n">
        <v>97</v>
      </c>
      <c r="E42" s="10" t="n">
        <v>39637</v>
      </c>
      <c r="F42" s="2" t="n">
        <v>26.1</v>
      </c>
      <c r="G42" s="3" t="n">
        <f aca="false">+(F42-25)/10</f>
        <v>0.11</v>
      </c>
      <c r="H42" s="3" t="n">
        <f aca="false">1-0.203462*(G42)+0.038233*(G42)^2-0.005554*(G42)^3</f>
        <v>0.978074406926</v>
      </c>
      <c r="I42" s="3" t="n">
        <f aca="false">+D42*H42</f>
        <v>94.873217471822</v>
      </c>
      <c r="J42" s="2" t="n">
        <v>0.08</v>
      </c>
      <c r="K42" s="4" t="n">
        <f aca="false">0.0877*I42-1.8303</f>
        <v>6.49008117227879</v>
      </c>
      <c r="L42" s="5" t="n">
        <f aca="false">(I42-2.28*J42-3.44*J42^2)*0.08</f>
        <v>7.57350411774576</v>
      </c>
      <c r="M42" s="6" t="n">
        <f aca="false">1.74+1.03*0+7.51*((I42/100)^1.58)+16.53*J42-31.26*(I42/100)*J42</f>
        <v>7.6005874500323</v>
      </c>
    </row>
    <row r="43" customFormat="false" ht="15" hidden="false" customHeight="false" outlineLevel="0" collapsed="false">
      <c r="A43" s="68" t="n">
        <v>704015.753</v>
      </c>
      <c r="B43" s="68" t="n">
        <v>4219929.196</v>
      </c>
      <c r="C43" s="22" t="n">
        <v>42</v>
      </c>
      <c r="D43" s="8" t="n">
        <v>54</v>
      </c>
      <c r="E43" s="10" t="n">
        <v>39637</v>
      </c>
      <c r="F43" s="2" t="n">
        <v>26.1</v>
      </c>
      <c r="G43" s="3" t="n">
        <f aca="false">+(F43-25)/10</f>
        <v>0.11</v>
      </c>
      <c r="H43" s="3" t="n">
        <f aca="false">1-0.203462*(G43)+0.038233*(G43)^2-0.005554*(G43)^3</f>
        <v>0.978074406926</v>
      </c>
      <c r="I43" s="3" t="n">
        <f aca="false">+D43*H43</f>
        <v>52.816017974004</v>
      </c>
      <c r="J43" s="2" t="n">
        <v>0.08</v>
      </c>
      <c r="K43" s="4" t="n">
        <f aca="false">0.0877*I43-1.8303</f>
        <v>2.80166477632015</v>
      </c>
      <c r="L43" s="5" t="n">
        <f aca="false">(I43-2.28*J43-3.44*J43^2)*0.08</f>
        <v>4.20892815792032</v>
      </c>
      <c r="M43" s="6" t="n">
        <f aca="false">1.74+1.03*0+7.51*((I43/100)^1.58)+16.53*J43-31.26*(I43/100)*J43</f>
        <v>4.48068827200158</v>
      </c>
    </row>
    <row r="44" customFormat="false" ht="15" hidden="false" customHeight="false" outlineLevel="0" collapsed="false">
      <c r="A44" s="68" t="n">
        <v>704065.957</v>
      </c>
      <c r="B44" s="68" t="n">
        <v>4219935.351</v>
      </c>
      <c r="C44" s="22" t="n">
        <v>51</v>
      </c>
      <c r="D44" s="8" t="n">
        <v>82</v>
      </c>
      <c r="E44" s="10" t="n">
        <v>39637</v>
      </c>
      <c r="F44" s="2" t="n">
        <v>26.1</v>
      </c>
      <c r="G44" s="3" t="n">
        <f aca="false">+(F44-25)/10</f>
        <v>0.11</v>
      </c>
      <c r="H44" s="3" t="n">
        <f aca="false">1-0.203462*(G44)+0.038233*(G44)^2-0.005554*(G44)^3</f>
        <v>0.978074406926</v>
      </c>
      <c r="I44" s="3" t="n">
        <f aca="false">+D44*H44</f>
        <v>80.202101367932</v>
      </c>
      <c r="J44" s="2" t="n">
        <v>0.08</v>
      </c>
      <c r="K44" s="4" t="n">
        <f aca="false">0.0877*I44-1.8303</f>
        <v>5.20342428996764</v>
      </c>
      <c r="L44" s="5" t="n">
        <f aca="false">(I44-2.28*J44-3.44*J44^2)*0.08</f>
        <v>6.39981482943456</v>
      </c>
      <c r="M44" s="6" t="n">
        <f aca="false">1.74+1.03*0+7.51*((I44/100)^1.58)+16.53*J44-31.26*(I44/100)*J44</f>
        <v>6.35643186108948</v>
      </c>
    </row>
    <row r="45" customFormat="false" ht="15" hidden="false" customHeight="false" outlineLevel="0" collapsed="false">
      <c r="A45" s="68" t="n">
        <v>704118.07</v>
      </c>
      <c r="B45" s="68" t="n">
        <v>4219940.428</v>
      </c>
      <c r="C45" s="22" t="n">
        <v>36</v>
      </c>
      <c r="D45" s="8" t="n">
        <v>59</v>
      </c>
      <c r="E45" s="10" t="n">
        <v>39637</v>
      </c>
      <c r="F45" s="2" t="n">
        <v>26.1</v>
      </c>
      <c r="G45" s="3" t="n">
        <f aca="false">+(F45-25)/10</f>
        <v>0.11</v>
      </c>
      <c r="H45" s="3" t="n">
        <f aca="false">1-0.203462*(G45)+0.038233*(G45)^2-0.005554*(G45)^3</f>
        <v>0.978074406926</v>
      </c>
      <c r="I45" s="3" t="n">
        <f aca="false">+D45*H45</f>
        <v>57.706390008634</v>
      </c>
      <c r="J45" s="2" t="n">
        <v>0.08</v>
      </c>
      <c r="K45" s="4" t="n">
        <f aca="false">0.0877*I45-1.8303</f>
        <v>3.2305504037572</v>
      </c>
      <c r="L45" s="5" t="n">
        <f aca="false">(I45-2.28*J45-3.44*J45^2)*0.08</f>
        <v>4.60015792069072</v>
      </c>
      <c r="M45" s="6" t="n">
        <f aca="false">1.74+1.03*0+7.51*((I45/100)^1.58)+16.53*J45-31.26*(I45/100)*J45</f>
        <v>4.7697367089019</v>
      </c>
    </row>
    <row r="46" customFormat="false" ht="15" hidden="false" customHeight="false" outlineLevel="0" collapsed="false">
      <c r="A46" s="68" t="n">
        <v>704153.829</v>
      </c>
      <c r="B46" s="68" t="n">
        <v>4219947.44</v>
      </c>
      <c r="C46" s="22" t="n">
        <v>147</v>
      </c>
      <c r="D46" s="8" t="n">
        <v>138</v>
      </c>
      <c r="E46" s="10" t="n">
        <v>39637</v>
      </c>
      <c r="F46" s="2" t="n">
        <v>26.1</v>
      </c>
      <c r="G46" s="3" t="n">
        <f aca="false">+(F46-25)/10</f>
        <v>0.11</v>
      </c>
      <c r="H46" s="3" t="n">
        <f aca="false">1-0.203462*(G46)+0.038233*(G46)^2-0.005554*(G46)^3</f>
        <v>0.978074406926</v>
      </c>
      <c r="I46" s="3" t="n">
        <f aca="false">+D46*H46</f>
        <v>134.974268155788</v>
      </c>
      <c r="J46" s="2" t="n">
        <v>0.08</v>
      </c>
      <c r="K46" s="4" t="n">
        <f aca="false">0.0877*I46-1.8303</f>
        <v>10.0069433172626</v>
      </c>
      <c r="L46" s="5" t="n">
        <f aca="false">(I46-2.28*J46-3.44*J46^2)*0.08</f>
        <v>10.781588172463</v>
      </c>
      <c r="M46" s="6" t="n">
        <f aca="false">1.74+1.03*0+7.51*((I46/100)^1.58)+16.53*J46-31.26*(I46/100)*J46</f>
        <v>11.7494402044354</v>
      </c>
    </row>
    <row r="47" customFormat="false" ht="15" hidden="false" customHeight="false" outlineLevel="0" collapsed="false">
      <c r="A47" s="68" t="n">
        <v>704141.699</v>
      </c>
      <c r="B47" s="68" t="n">
        <v>4220009.991</v>
      </c>
      <c r="C47" s="22" t="n">
        <v>151</v>
      </c>
      <c r="D47" s="8" t="n">
        <v>194</v>
      </c>
      <c r="E47" s="10" t="n">
        <v>39637</v>
      </c>
      <c r="F47" s="2" t="n">
        <v>26.1</v>
      </c>
      <c r="G47" s="3" t="n">
        <f aca="false">+(F47-25)/10</f>
        <v>0.11</v>
      </c>
      <c r="H47" s="3" t="n">
        <f aca="false">1-0.203462*(G47)+0.038233*(G47)^2-0.005554*(G47)^3</f>
        <v>0.978074406926</v>
      </c>
      <c r="I47" s="3" t="n">
        <f aca="false">+D47*H47</f>
        <v>189.746434943644</v>
      </c>
      <c r="J47" s="2" t="n">
        <v>0.08</v>
      </c>
      <c r="K47" s="4" t="n">
        <f aca="false">0.0877*I47-1.8303</f>
        <v>14.8104623445576</v>
      </c>
      <c r="L47" s="5" t="n">
        <f aca="false">(I47-2.28*J47-3.44*J47^2)*0.08</f>
        <v>15.1633615154915</v>
      </c>
      <c r="M47" s="6" t="n">
        <f aca="false">1.74+1.03*0+7.51*((I47/100)^1.58)+16.53*J47-31.26*(I47/100)*J47</f>
        <v>18.9783603858122</v>
      </c>
    </row>
    <row r="48" customFormat="false" ht="15" hidden="false" customHeight="false" outlineLevel="0" collapsed="false">
      <c r="A48" s="68" t="n">
        <v>704089.643</v>
      </c>
      <c r="B48" s="68" t="n">
        <v>4220009.951</v>
      </c>
      <c r="C48" s="22" t="n">
        <v>84</v>
      </c>
      <c r="D48" s="9" t="n">
        <v>115</v>
      </c>
      <c r="E48" s="10" t="n">
        <v>39637</v>
      </c>
      <c r="F48" s="2" t="n">
        <v>26.1</v>
      </c>
      <c r="G48" s="3" t="n">
        <f aca="false">+(F48-25)/10</f>
        <v>0.11</v>
      </c>
      <c r="H48" s="3" t="n">
        <f aca="false">1-0.203462*(G48)+0.038233*(G48)^2-0.005554*(G48)^3</f>
        <v>0.978074406926</v>
      </c>
      <c r="I48" s="3" t="n">
        <f aca="false">+D48*H48</f>
        <v>112.47855679649</v>
      </c>
      <c r="J48" s="2" t="n">
        <v>0.08</v>
      </c>
      <c r="K48" s="4" t="n">
        <f aca="false">0.0877*I48-1.8303</f>
        <v>8.03406943105217</v>
      </c>
      <c r="L48" s="5" t="n">
        <f aca="false">(I48-2.28*J48-3.44*J48^2)*0.08</f>
        <v>8.9819312637192</v>
      </c>
      <c r="M48" s="6" t="n">
        <f aca="false">1.74+1.03*0+7.51*((I48/100)^1.58)+16.53*J48-31.26*(I48/100)*J48</f>
        <v>9.29290248037813</v>
      </c>
    </row>
    <row r="49" customFormat="false" ht="15" hidden="false" customHeight="false" outlineLevel="0" collapsed="false">
      <c r="A49" s="68" t="n">
        <v>704052.821</v>
      </c>
      <c r="B49" s="68" t="n">
        <v>4220019.796</v>
      </c>
      <c r="C49" s="22" t="n">
        <v>105</v>
      </c>
      <c r="D49" s="9" t="n">
        <v>153</v>
      </c>
      <c r="E49" s="10" t="n">
        <v>39637</v>
      </c>
      <c r="F49" s="2" t="n">
        <v>26.1</v>
      </c>
      <c r="G49" s="3" t="n">
        <f aca="false">+(F49-25)/10</f>
        <v>0.11</v>
      </c>
      <c r="H49" s="3" t="n">
        <f aca="false">1-0.203462*(G49)+0.038233*(G49)^2-0.005554*(G49)^3</f>
        <v>0.978074406926</v>
      </c>
      <c r="I49" s="3" t="n">
        <f aca="false">+D49*H49</f>
        <v>149.645384259678</v>
      </c>
      <c r="J49" s="2" t="n">
        <v>0.08</v>
      </c>
      <c r="K49" s="4" t="n">
        <f aca="false">0.0877*I49-1.8303</f>
        <v>11.2936001995738</v>
      </c>
      <c r="L49" s="5" t="n">
        <f aca="false">(I49-2.28*J49-3.44*J49^2)*0.08</f>
        <v>11.9552774607742</v>
      </c>
      <c r="M49" s="6" t="n">
        <f aca="false">1.74+1.03*0+7.51*((I49/100)^1.58)+16.53*J49-31.26*(I49/100)*J49</f>
        <v>13.5184873459153</v>
      </c>
    </row>
    <row r="50" customFormat="false" ht="15" hidden="false" customHeight="false" outlineLevel="0" collapsed="false">
      <c r="A50" s="68" t="n">
        <v>704075.275</v>
      </c>
      <c r="B50" s="68" t="n">
        <v>4220077.584</v>
      </c>
      <c r="C50" s="22" t="n">
        <v>74</v>
      </c>
      <c r="D50" s="9" t="n">
        <v>103</v>
      </c>
      <c r="E50" s="10" t="n">
        <v>39637</v>
      </c>
      <c r="F50" s="2" t="n">
        <v>26.1</v>
      </c>
      <c r="G50" s="3" t="n">
        <f aca="false">+(F50-25)/10</f>
        <v>0.11</v>
      </c>
      <c r="H50" s="3" t="n">
        <f aca="false">1-0.203462*(G50)+0.038233*(G50)^2-0.005554*(G50)^3</f>
        <v>0.978074406926</v>
      </c>
      <c r="I50" s="3" t="n">
        <f aca="false">+D50*H50</f>
        <v>100.741663913378</v>
      </c>
      <c r="J50" s="2" t="n">
        <v>0.08</v>
      </c>
      <c r="K50" s="4" t="n">
        <f aca="false">0.0877*I50-1.8303</f>
        <v>7.00474392520325</v>
      </c>
      <c r="L50" s="5" t="n">
        <f aca="false">(I50-2.28*J50-3.44*J50^2)*0.08</f>
        <v>8.04297983307024</v>
      </c>
      <c r="M50" s="6" t="n">
        <f aca="false">1.74+1.03*0+7.51*((I50/100)^1.58)+16.53*J50-31.26*(I50/100)*J50</f>
        <v>8.14124591146743</v>
      </c>
    </row>
    <row r="51" customFormat="false" ht="15" hidden="false" customHeight="false" outlineLevel="0" collapsed="false">
      <c r="A51" s="68" t="n">
        <v>704124.381</v>
      </c>
      <c r="B51" s="68" t="n">
        <v>4220092.265</v>
      </c>
      <c r="C51" s="22" t="n">
        <v>150</v>
      </c>
      <c r="D51" s="9" t="n">
        <v>105</v>
      </c>
      <c r="E51" s="10" t="n">
        <v>39637</v>
      </c>
      <c r="F51" s="2" t="n">
        <v>26.1</v>
      </c>
      <c r="G51" s="3" t="n">
        <f aca="false">+(F51-25)/10</f>
        <v>0.11</v>
      </c>
      <c r="H51" s="3" t="n">
        <f aca="false">1-0.203462*(G51)+0.038233*(G51)^2-0.005554*(G51)^3</f>
        <v>0.978074406926</v>
      </c>
      <c r="I51" s="3" t="n">
        <f aca="false">+D51*H51</f>
        <v>102.69781272723</v>
      </c>
      <c r="J51" s="2" t="n">
        <v>0.08</v>
      </c>
      <c r="K51" s="4" t="n">
        <f aca="false">0.0877*I51-1.8303</f>
        <v>7.17629817617807</v>
      </c>
      <c r="L51" s="5" t="n">
        <f aca="false">(I51-2.28*J51-3.44*J51^2)*0.08</f>
        <v>8.1994717381784</v>
      </c>
      <c r="M51" s="6" t="n">
        <f aca="false">1.74+1.03*0+7.51*((I51/100)^1.58)+16.53*J51-31.26*(I51/100)*J51</f>
        <v>8.32674527811413</v>
      </c>
    </row>
    <row r="52" customFormat="false" ht="15" hidden="false" customHeight="false" outlineLevel="0" collapsed="false">
      <c r="A52" s="68" t="n">
        <v>704105.841</v>
      </c>
      <c r="B52" s="68" t="n">
        <v>4220156.107</v>
      </c>
      <c r="C52" s="107" t="n">
        <v>243</v>
      </c>
      <c r="D52" s="84" t="n">
        <v>302</v>
      </c>
      <c r="E52" s="10" t="n">
        <v>39637</v>
      </c>
      <c r="F52" s="2" t="n">
        <v>26.1</v>
      </c>
      <c r="G52" s="3" t="n">
        <f aca="false">+(F52-25)/10</f>
        <v>0.11</v>
      </c>
      <c r="H52" s="3" t="n">
        <f aca="false">1-0.203462*(G52)+0.038233*(G52)^2-0.005554*(G52)^3</f>
        <v>0.978074406926</v>
      </c>
      <c r="I52" s="3" t="n">
        <f aca="false">+D52*H52</f>
        <v>295.378470891652</v>
      </c>
      <c r="J52" s="2" t="n">
        <v>0.08</v>
      </c>
      <c r="K52" s="4" t="n">
        <f aca="false">0.0877*I52-1.8303</f>
        <v>24.0743918971979</v>
      </c>
      <c r="L52" s="5" t="n">
        <f aca="false">(I52-2.28*J52-3.44*J52^2)*0.08</f>
        <v>23.6139243913322</v>
      </c>
      <c r="M52" s="108" t="n">
        <f aca="false">1.74+1.03*0+7.51*((I52/100)^1.58)+16.53*J52-31.26*(I52/100)*J52</f>
        <v>37.2511728484856</v>
      </c>
    </row>
    <row r="53" customFormat="false" ht="15" hidden="false" customHeight="false" outlineLevel="0" collapsed="false">
      <c r="A53" s="68" t="n">
        <v>703839.839</v>
      </c>
      <c r="B53" s="68" t="n">
        <v>4220562.181</v>
      </c>
      <c r="C53" s="9" t="n">
        <v>143</v>
      </c>
      <c r="D53" s="22" t="n">
        <v>172</v>
      </c>
      <c r="E53" s="10" t="n">
        <v>39637</v>
      </c>
      <c r="F53" s="2" t="n">
        <v>25.45</v>
      </c>
      <c r="G53" s="3" t="n">
        <f aca="false">+(F53-25)/10</f>
        <v>0.0449999999999999</v>
      </c>
      <c r="H53" s="3" t="n">
        <f aca="false">1-0.203462*(G53)+0.038233*(G53)^2-0.005554*(G53)^3</f>
        <v>0.99092112571675</v>
      </c>
      <c r="I53" s="3" t="n">
        <f aca="false">+D53*H53</f>
        <v>170.438433623281</v>
      </c>
      <c r="J53" s="2" t="n">
        <v>0.17</v>
      </c>
      <c r="K53" s="4" t="n">
        <f aca="false">0.0877*I53-1.8303</f>
        <v>13.1171506287617</v>
      </c>
      <c r="L53" s="5" t="n">
        <f aca="false">(I53-2.28*J53-3.44*J53^2)*0.08</f>
        <v>13.5961134098625</v>
      </c>
      <c r="M53" s="6" t="n">
        <f aca="false">1.74+1.03*0+7.51*((I53/100)^1.58)+16.53*J53-31.26*(I53/100)*J53</f>
        <v>12.9314625357517</v>
      </c>
    </row>
    <row r="54" customFormat="false" ht="15" hidden="false" customHeight="false" outlineLevel="0" collapsed="false">
      <c r="A54" s="68" t="n">
        <v>703888.958</v>
      </c>
      <c r="B54" s="68" t="n">
        <v>4220571.249</v>
      </c>
      <c r="C54" s="8" t="n">
        <v>117</v>
      </c>
      <c r="D54" s="9" t="n">
        <v>129</v>
      </c>
      <c r="E54" s="10" t="n">
        <v>39637</v>
      </c>
      <c r="F54" s="2" t="n">
        <v>26.45</v>
      </c>
      <c r="G54" s="3" t="n">
        <f aca="false">+(F54-25)/10</f>
        <v>0.145</v>
      </c>
      <c r="H54" s="3" t="n">
        <f aca="false">1-0.203462*(G54)+0.038233*(G54)^2-0.005554*(G54)^3</f>
        <v>0.97128492676175</v>
      </c>
      <c r="I54" s="3" t="n">
        <f aca="false">+D54*H54</f>
        <v>125.295755552266</v>
      </c>
      <c r="J54" s="2" t="n">
        <v>0.17</v>
      </c>
      <c r="K54" s="4" t="n">
        <f aca="false">0.0877*I54-1.8303</f>
        <v>9.15813776193371</v>
      </c>
      <c r="L54" s="5" t="n">
        <f aca="false">(I54-2.28*J54-3.44*J54^2)*0.08</f>
        <v>9.98469916418126</v>
      </c>
      <c r="M54" s="6" t="n">
        <f aca="false">1.74+1.03*0+7.51*((I54/100)^1.58)+16.53*J54-31.26*(I54/100)*J54</f>
        <v>8.61619052518901</v>
      </c>
    </row>
    <row r="55" customFormat="false" ht="15" hidden="false" customHeight="false" outlineLevel="0" collapsed="false">
      <c r="A55" s="68" t="n">
        <v>703950.409</v>
      </c>
      <c r="B55" s="68" t="n">
        <v>4220576.252</v>
      </c>
      <c r="C55" s="8" t="n">
        <v>70</v>
      </c>
      <c r="D55" s="8" t="n">
        <v>108</v>
      </c>
      <c r="E55" s="10" t="n">
        <v>39637</v>
      </c>
      <c r="F55" s="2" t="n">
        <v>27.45</v>
      </c>
      <c r="G55" s="3" t="n">
        <f aca="false">+(F55-25)/10</f>
        <v>0.245</v>
      </c>
      <c r="H55" s="3" t="n">
        <f aca="false">1-0.203462*(G55)+0.038233*(G55)^2-0.005554*(G55)^3</f>
        <v>0.95236506800675</v>
      </c>
      <c r="I55" s="3" t="n">
        <f aca="false">+D55*H55</f>
        <v>102.855427344729</v>
      </c>
      <c r="J55" s="2" t="n">
        <v>0.17</v>
      </c>
      <c r="K55" s="4" t="n">
        <f aca="false">0.0877*I55-1.8303</f>
        <v>7.19012097813273</v>
      </c>
      <c r="L55" s="5" t="n">
        <f aca="false">(I55-2.28*J55-3.44*J55^2)*0.08</f>
        <v>8.18947290757832</v>
      </c>
      <c r="M55" s="6" t="n">
        <f aca="false">1.74+1.03*0+7.51*((I55/100)^1.58)+16.53*J55-31.26*(I55/100)*J55</f>
        <v>6.93577074838139</v>
      </c>
    </row>
    <row r="56" customFormat="false" ht="15" hidden="false" customHeight="false" outlineLevel="0" collapsed="false">
      <c r="A56" s="68" t="n">
        <v>703994.884</v>
      </c>
      <c r="B56" s="68" t="n">
        <v>4220583.687</v>
      </c>
      <c r="C56" s="8" t="n">
        <v>144</v>
      </c>
      <c r="D56" s="8" t="n">
        <v>146</v>
      </c>
      <c r="E56" s="10" t="n">
        <v>39637</v>
      </c>
      <c r="F56" s="2" t="n">
        <v>28.45</v>
      </c>
      <c r="G56" s="3" t="n">
        <f aca="false">+(F56-25)/10</f>
        <v>0.345</v>
      </c>
      <c r="H56" s="3" t="n">
        <f aca="false">1-0.203462*(G56)+0.038233*(G56)^2-0.005554*(G56)^3</f>
        <v>0.93412822545175</v>
      </c>
      <c r="I56" s="3" t="n">
        <f aca="false">+D56*H56</f>
        <v>136.382720915956</v>
      </c>
      <c r="J56" s="2" t="n">
        <v>0.17</v>
      </c>
      <c r="K56" s="4" t="n">
        <f aca="false">0.0877*I56-1.8303</f>
        <v>10.1304646243293</v>
      </c>
      <c r="L56" s="5" t="n">
        <f aca="false">(I56-2.28*J56-3.44*J56^2)*0.08</f>
        <v>10.8716563932764</v>
      </c>
      <c r="M56" s="6" t="n">
        <f aca="false">1.74+1.03*0+7.51*((I56/100)^1.58)+16.53*J56-31.26*(I56/100)*J56</f>
        <v>9.5644042477982</v>
      </c>
    </row>
    <row r="57" customFormat="false" ht="15" hidden="false" customHeight="false" outlineLevel="0" collapsed="false">
      <c r="A57" s="68" t="n">
        <v>704016.63</v>
      </c>
      <c r="B57" s="68" t="n">
        <v>4220578.146</v>
      </c>
      <c r="C57" s="8" t="n">
        <v>136</v>
      </c>
      <c r="D57" s="8" t="n">
        <v>155</v>
      </c>
      <c r="E57" s="10" t="n">
        <v>39637</v>
      </c>
      <c r="F57" s="2" t="n">
        <v>29.45</v>
      </c>
      <c r="G57" s="3" t="n">
        <f aca="false">+(F57-25)/10</f>
        <v>0.445</v>
      </c>
      <c r="H57" s="3" t="n">
        <f aca="false">1-0.203462*(G57)+0.038233*(G57)^2-0.005554*(G57)^3</f>
        <v>0.91654107509675</v>
      </c>
      <c r="I57" s="3" t="n">
        <f aca="false">+D57*H57</f>
        <v>142.063866639996</v>
      </c>
      <c r="J57" s="2" t="n">
        <v>0.17</v>
      </c>
      <c r="K57" s="4" t="n">
        <f aca="false">0.0877*I57-1.8303</f>
        <v>10.6287011043277</v>
      </c>
      <c r="L57" s="5" t="n">
        <f aca="false">(I57-2.28*J57-3.44*J57^2)*0.08</f>
        <v>11.3261480511997</v>
      </c>
      <c r="M57" s="6" t="n">
        <f aca="false">1.74+1.03*0+7.51*((I57/100)^1.58)+16.53*J57-31.26*(I57/100)*J57</f>
        <v>10.0792268181275</v>
      </c>
    </row>
    <row r="58" customFormat="false" ht="15" hidden="false" customHeight="false" outlineLevel="0" collapsed="false">
      <c r="A58" s="68" t="n">
        <v>704019.642</v>
      </c>
      <c r="B58" s="68" t="n">
        <v>4220533.972</v>
      </c>
      <c r="C58" s="8" t="n">
        <v>112</v>
      </c>
      <c r="D58" s="8" t="n">
        <v>129</v>
      </c>
      <c r="E58" s="10" t="n">
        <v>39637</v>
      </c>
      <c r="F58" s="2" t="n">
        <v>30.45</v>
      </c>
      <c r="G58" s="3" t="n">
        <f aca="false">+(F58-25)/10</f>
        <v>0.545</v>
      </c>
      <c r="H58" s="3" t="n">
        <f aca="false">1-0.203462*(G58)+0.038233*(G58)^2-0.005554*(G58)^3</f>
        <v>0.89957029294175</v>
      </c>
      <c r="I58" s="3" t="n">
        <f aca="false">+D58*H58</f>
        <v>116.044567789486</v>
      </c>
      <c r="J58" s="2" t="n">
        <v>0.17</v>
      </c>
      <c r="K58" s="4" t="n">
        <f aca="false">0.0877*I58-1.8303</f>
        <v>8.3468085951379</v>
      </c>
      <c r="L58" s="5" t="n">
        <f aca="false">(I58-2.28*J58-3.44*J58^2)*0.08</f>
        <v>9.24460414315886</v>
      </c>
      <c r="M58" s="6" t="n">
        <f aca="false">1.74+1.03*0+7.51*((I58/100)^1.58)+16.53*J58-31.26*(I58/100)*J58</f>
        <v>7.88377451814402</v>
      </c>
    </row>
    <row r="59" customFormat="false" ht="15" hidden="false" customHeight="false" outlineLevel="0" collapsed="false">
      <c r="A59" s="68" t="n">
        <v>704026.808</v>
      </c>
      <c r="B59" s="68" t="n">
        <v>4220480.511</v>
      </c>
      <c r="C59" s="8" t="n">
        <v>37</v>
      </c>
      <c r="D59" s="8" t="n">
        <v>53</v>
      </c>
      <c r="E59" s="10" t="n">
        <v>39637</v>
      </c>
      <c r="F59" s="2" t="n">
        <v>31.45</v>
      </c>
      <c r="G59" s="3" t="n">
        <f aca="false">+(F59-25)/10</f>
        <v>0.645</v>
      </c>
      <c r="H59" s="3" t="n">
        <f aca="false">1-0.203462*(G59)+0.038233*(G59)^2-0.005554*(G59)^3</f>
        <v>0.88318255498675</v>
      </c>
      <c r="I59" s="3" t="n">
        <f aca="false">+D59*H59</f>
        <v>46.8086754142978</v>
      </c>
      <c r="J59" s="2" t="n">
        <v>0.17</v>
      </c>
      <c r="K59" s="4" t="n">
        <f aca="false">0.0877*I59-1.8303</f>
        <v>2.27482083383391</v>
      </c>
      <c r="L59" s="5" t="n">
        <f aca="false">(I59-2.28*J59-3.44*J59^2)*0.08</f>
        <v>3.70573275314382</v>
      </c>
      <c r="M59" s="6" t="n">
        <f aca="false">1.74+1.03*0+7.51*((I59/100)^1.58)+16.53*J59-31.26*(I59/100)*J59</f>
        <v>4.32596346221967</v>
      </c>
    </row>
    <row r="60" customFormat="false" ht="15" hidden="false" customHeight="false" outlineLevel="0" collapsed="false">
      <c r="A60" s="68" t="n">
        <v>704040.353</v>
      </c>
      <c r="B60" s="68" t="n">
        <v>4220423.952</v>
      </c>
      <c r="C60" s="8" t="n">
        <v>31</v>
      </c>
      <c r="D60" s="8" t="n">
        <v>52</v>
      </c>
      <c r="E60" s="10" t="n">
        <v>39637</v>
      </c>
      <c r="F60" s="2" t="n">
        <v>32.45</v>
      </c>
      <c r="G60" s="3" t="n">
        <f aca="false">+(F60-25)/10</f>
        <v>0.745</v>
      </c>
      <c r="H60" s="3" t="n">
        <f aca="false">1-0.203462*(G60)+0.038233*(G60)^2-0.005554*(G60)^3</f>
        <v>0.86734453723175</v>
      </c>
      <c r="I60" s="3" t="n">
        <f aca="false">+D60*H60</f>
        <v>45.101915936051</v>
      </c>
      <c r="J60" s="2" t="n">
        <v>0.17</v>
      </c>
      <c r="K60" s="4" t="n">
        <f aca="false">0.0877*I60-1.8303</f>
        <v>2.12513802759167</v>
      </c>
      <c r="L60" s="5" t="n">
        <f aca="false">(I60-2.28*J60-3.44*J60^2)*0.08</f>
        <v>3.56919199488408</v>
      </c>
      <c r="M60" s="6" t="n">
        <f aca="false">1.74+1.03*0+7.51*((I60/100)^1.58)+16.53*J60-31.26*(I60/100)*J60</f>
        <v>4.28765570260453</v>
      </c>
    </row>
    <row r="61" customFormat="false" ht="15" hidden="false" customHeight="false" outlineLevel="0" collapsed="false">
      <c r="A61" s="68" t="n">
        <v>704057.478</v>
      </c>
      <c r="B61" s="68" t="n">
        <v>4220365.445</v>
      </c>
      <c r="C61" s="8" t="n">
        <v>99</v>
      </c>
      <c r="D61" s="8" t="n">
        <v>103</v>
      </c>
      <c r="E61" s="10" t="n">
        <v>39637</v>
      </c>
      <c r="F61" s="2" t="n">
        <v>33.45</v>
      </c>
      <c r="G61" s="3" t="n">
        <f aca="false">+(F61-25)/10</f>
        <v>0.845</v>
      </c>
      <c r="H61" s="3" t="n">
        <f aca="false">1-0.203462*(G61)+0.038233*(G61)^2-0.005554*(G61)^3</f>
        <v>0.85202291567675</v>
      </c>
      <c r="I61" s="3" t="n">
        <f aca="false">+D61*H61</f>
        <v>87.7583603147053</v>
      </c>
      <c r="J61" s="2" t="n">
        <v>0.17</v>
      </c>
      <c r="K61" s="4" t="n">
        <f aca="false">0.0877*I61-1.8303</f>
        <v>5.86610819959965</v>
      </c>
      <c r="L61" s="5" t="n">
        <f aca="false">(I61-2.28*J61-3.44*J61^2)*0.08</f>
        <v>6.98170754517642</v>
      </c>
      <c r="M61" s="6" t="n">
        <f aca="false">1.74+1.03*0+7.51*((I61/100)^1.58)+16.53*J61-31.26*(I61/100)*J61</f>
        <v>5.99636864226215</v>
      </c>
    </row>
    <row r="62" customFormat="false" ht="15" hidden="false" customHeight="false" outlineLevel="0" collapsed="false">
      <c r="A62" s="68" t="n">
        <v>704018.227</v>
      </c>
      <c r="B62" s="68" t="n">
        <v>4220408.905</v>
      </c>
      <c r="C62" s="8" t="n">
        <v>161</v>
      </c>
      <c r="D62" s="8" t="n">
        <v>215</v>
      </c>
      <c r="E62" s="10" t="n">
        <v>39637</v>
      </c>
      <c r="F62" s="2" t="n">
        <v>34.45</v>
      </c>
      <c r="G62" s="3" t="n">
        <f aca="false">+(F62-25)/10</f>
        <v>0.945</v>
      </c>
      <c r="H62" s="3" t="n">
        <f aca="false">1-0.203462*(G62)+0.038233*(G62)^2-0.005554*(G62)^3</f>
        <v>0.83718436632175</v>
      </c>
      <c r="I62" s="3" t="n">
        <f aca="false">+D62*H62</f>
        <v>179.994638759176</v>
      </c>
      <c r="J62" s="2" t="n">
        <v>0.17</v>
      </c>
      <c r="K62" s="4" t="n">
        <f aca="false">0.0877*I62-1.8303</f>
        <v>13.9552298191798</v>
      </c>
      <c r="L62" s="5" t="n">
        <f aca="false">(I62-2.28*J62-3.44*J62^2)*0.08</f>
        <v>14.3606098207341</v>
      </c>
      <c r="M62" s="6" t="n">
        <f aca="false">1.74+1.03*0+7.51*((I62/100)^1.58)+16.53*J62-31.26*(I62/100)*J62</f>
        <v>13.9934216281026</v>
      </c>
    </row>
    <row r="63" customFormat="false" ht="15" hidden="false" customHeight="false" outlineLevel="0" collapsed="false">
      <c r="A63" s="68" t="n">
        <v>703986.029</v>
      </c>
      <c r="B63" s="68" t="n">
        <v>4220468.766</v>
      </c>
      <c r="C63" s="9" t="n">
        <v>133</v>
      </c>
      <c r="D63" s="9" t="n">
        <v>194</v>
      </c>
      <c r="E63" s="10" t="n">
        <v>39637</v>
      </c>
      <c r="F63" s="2" t="n">
        <v>35.45</v>
      </c>
      <c r="G63" s="3" t="n">
        <f aca="false">+(F63-25)/10</f>
        <v>1.045</v>
      </c>
      <c r="H63" s="3" t="n">
        <f aca="false">1-0.203462*(G63)+0.038233*(G63)^2-0.005554*(G63)^3</f>
        <v>0.82279556516675</v>
      </c>
      <c r="I63" s="3" t="n">
        <f aca="false">+D63*H63</f>
        <v>159.622339642349</v>
      </c>
      <c r="J63" s="2" t="n">
        <v>0.17</v>
      </c>
      <c r="K63" s="4" t="n">
        <f aca="false">0.0877*I63-1.8303</f>
        <v>12.168579186634</v>
      </c>
      <c r="L63" s="5" t="n">
        <f aca="false">(I63-2.28*J63-3.44*J63^2)*0.08</f>
        <v>12.730825891388</v>
      </c>
      <c r="M63" s="6" t="n">
        <f aca="false">1.74+1.03*0+7.51*((I63/100)^1.58)+16.53*J63-31.26*(I63/100)*J63</f>
        <v>11.790178991185</v>
      </c>
    </row>
    <row r="64" customFormat="false" ht="15" hidden="false" customHeight="false" outlineLevel="0" collapsed="false">
      <c r="A64" s="68" t="n">
        <v>703937.236</v>
      </c>
      <c r="B64" s="68" t="n">
        <v>4220495.056</v>
      </c>
      <c r="C64" s="9" t="n">
        <v>158</v>
      </c>
      <c r="D64" s="9" t="n">
        <v>217</v>
      </c>
      <c r="E64" s="10" t="n">
        <v>39637</v>
      </c>
      <c r="F64" s="2" t="n">
        <v>36.45</v>
      </c>
      <c r="G64" s="3" t="n">
        <f aca="false">+(F64-25)/10</f>
        <v>1.145</v>
      </c>
      <c r="H64" s="3" t="n">
        <f aca="false">1-0.203462*(G64)+0.038233*(G64)^2-0.005554*(G64)^3</f>
        <v>0.80882318821175</v>
      </c>
      <c r="I64" s="3" t="n">
        <f aca="false">+D64*H64</f>
        <v>175.51463184195</v>
      </c>
      <c r="J64" s="2" t="n">
        <v>0.17</v>
      </c>
      <c r="K64" s="4" t="n">
        <f aca="false">0.0877*I64-1.8303</f>
        <v>13.562333212539</v>
      </c>
      <c r="L64" s="5" t="n">
        <f aca="false">(I64-2.28*J64-3.44*J64^2)*0.08</f>
        <v>14.002209267356</v>
      </c>
      <c r="M64" s="6" t="n">
        <f aca="false">1.74+1.03*0+7.51*((I64/100)^1.58)+16.53*J64-31.26*(I64/100)*J64</f>
        <v>13.4893868456154</v>
      </c>
    </row>
    <row r="65" customFormat="false" ht="15" hidden="false" customHeight="false" outlineLevel="0" collapsed="false">
      <c r="A65" s="68" t="n">
        <v>703891.117</v>
      </c>
      <c r="B65" s="68" t="n">
        <v>4220527.343</v>
      </c>
      <c r="C65" s="9" t="n">
        <v>175</v>
      </c>
      <c r="D65" s="9" t="n">
        <v>198</v>
      </c>
      <c r="E65" s="10" t="n">
        <v>39637</v>
      </c>
      <c r="F65" s="2" t="n">
        <v>37.45</v>
      </c>
      <c r="G65" s="3" t="n">
        <f aca="false">+(F65-25)/10</f>
        <v>1.245</v>
      </c>
      <c r="H65" s="3" t="n">
        <f aca="false">1-0.203462*(G65)+0.038233*(G65)^2-0.005554*(G65)^3</f>
        <v>0.79523391145675</v>
      </c>
      <c r="I65" s="3" t="n">
        <f aca="false">+D65*H65</f>
        <v>157.456314468437</v>
      </c>
      <c r="J65" s="2" t="n">
        <v>0.17</v>
      </c>
      <c r="K65" s="4" t="n">
        <f aca="false">0.0877*I65-1.8303</f>
        <v>11.9786187788819</v>
      </c>
      <c r="L65" s="5" t="n">
        <f aca="false">(I65-2.28*J65-3.44*J65^2)*0.08</f>
        <v>12.5575438774749</v>
      </c>
      <c r="M65" s="6" t="n">
        <f aca="false">1.74+1.03*0+7.51*((I65/100)^1.58)+16.53*J65-31.26*(I65/100)*J65</f>
        <v>11.5695180067951</v>
      </c>
    </row>
    <row r="66" customFormat="false" ht="15" hidden="false" customHeight="false" outlineLevel="0" collapsed="false">
      <c r="A66" s="68" t="n">
        <v>703838.677</v>
      </c>
      <c r="B66" s="68" t="n">
        <v>4220543.983</v>
      </c>
      <c r="C66" s="9" t="n">
        <v>120</v>
      </c>
      <c r="D66" s="9" t="n">
        <v>155</v>
      </c>
      <c r="E66" s="78" t="n">
        <v>39637</v>
      </c>
      <c r="F66" s="1" t="n">
        <v>38.45</v>
      </c>
      <c r="G66" s="52" t="n">
        <f aca="false">+(F66-25)/10</f>
        <v>1.345</v>
      </c>
      <c r="H66" s="52" t="n">
        <f aca="false">1-0.203462*(G66)+0.038233*(G66)^2-0.005554*(G66)^3</f>
        <v>0.78199441090175</v>
      </c>
      <c r="I66" s="52" t="n">
        <f aca="false">+D66*H66</f>
        <v>121.209133689771</v>
      </c>
      <c r="J66" s="1" t="n">
        <v>0.17</v>
      </c>
      <c r="K66" s="53" t="n">
        <f aca="false">0.0877*I66-1.8303</f>
        <v>8.79974102459294</v>
      </c>
      <c r="L66" s="54" t="n">
        <f aca="false">(I66-2.28*J66-3.44*J66^2)*0.08</f>
        <v>9.6577694151817</v>
      </c>
      <c r="M66" s="55" t="n">
        <f aca="false">1.74+1.03*0+7.51*((I66/100)^1.58)+16.53*J66-31.26*(I66/100)*J66</f>
        <v>8.28594507946528</v>
      </c>
    </row>
    <row r="67" customFormat="false" ht="15" hidden="false" customHeight="false" outlineLevel="0" collapsed="false">
      <c r="A67" s="28" t="n">
        <v>703784.205</v>
      </c>
      <c r="B67" s="28" t="n">
        <v>4220556.58</v>
      </c>
      <c r="C67" s="57" t="n">
        <v>130</v>
      </c>
      <c r="D67" s="57" t="n">
        <v>155</v>
      </c>
      <c r="E67" s="81" t="n">
        <v>39637</v>
      </c>
      <c r="F67" s="47" t="n">
        <v>39.45</v>
      </c>
      <c r="G67" s="48" t="n">
        <f aca="false">+(F67-25)/10</f>
        <v>1.445</v>
      </c>
      <c r="H67" s="48" t="n">
        <f aca="false">1-0.203462*(G67)+0.038233*(G67)^2-0.005554*(G67)^3</f>
        <v>0.76907136254675</v>
      </c>
      <c r="I67" s="48" t="n">
        <f aca="false">+D67*H67</f>
        <v>119.206061194746</v>
      </c>
      <c r="J67" s="47" t="n">
        <v>0.17</v>
      </c>
      <c r="K67" s="49" t="n">
        <f aca="false">0.0877*I67-1.8303</f>
        <v>8.62407156677925</v>
      </c>
      <c r="L67" s="50" t="n">
        <f aca="false">(I67-2.28*J67-3.44*J67^2)*0.08</f>
        <v>9.4975236155797</v>
      </c>
      <c r="M67" s="51" t="n">
        <f aca="false">1.74+1.03*0+7.51*((I67/100)^1.58)+16.53*J67-31.26*(I67/100)*J67</f>
        <v>8.12793662920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99"/>
    <col collapsed="false" customWidth="true" hidden="false" outlineLevel="0" max="4" min="3" style="1" width="9.1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</row>
    <row r="2" customFormat="false" ht="12.75" hidden="false" customHeight="false" outlineLevel="0" collapsed="false">
      <c r="A2" s="7" t="n">
        <v>687501.302</v>
      </c>
      <c r="B2" s="7" t="n">
        <v>4224606.679</v>
      </c>
      <c r="C2" s="8" t="n">
        <v>8</v>
      </c>
      <c r="D2" s="8" t="n">
        <v>12</v>
      </c>
      <c r="E2" s="10" t="n">
        <v>39625</v>
      </c>
      <c r="F2" s="2" t="n">
        <v>26.417</v>
      </c>
      <c r="G2" s="3" t="n">
        <f aca="false">+(F2-25)/10</f>
        <v>0.1417</v>
      </c>
      <c r="H2" s="3" t="n">
        <f aca="false">1-0.203462*(G2)+0.038233*(G2)^2-0.005554*(G2)^3</f>
        <v>0.971921308678798</v>
      </c>
      <c r="I2" s="3" t="n">
        <f aca="false">+D2*H2</f>
        <v>11.6630557041456</v>
      </c>
      <c r="J2" s="11" t="n">
        <v>0.088</v>
      </c>
      <c r="K2" s="4" t="n">
        <f aca="false">0.0877*I2-1.8303</f>
        <v>-0.807450014746433</v>
      </c>
      <c r="L2" s="5" t="n">
        <f aca="false">(I2-2.28*J2-3.44*J2^2)*0.08</f>
        <v>0.914862107531646</v>
      </c>
      <c r="M2" s="6" t="n">
        <f aca="false">1.74+1.03*0+7.51*((I2/100)^1.58)+16.53*J2-31.26*(I2/100)*J2</f>
        <v>3.12568899686731</v>
      </c>
      <c r="N2" s="11" t="n">
        <f aca="false">MIN(M2:M74)</f>
        <v>3.12568899686731</v>
      </c>
      <c r="O2" s="11" t="n">
        <f aca="false">MAX(M2:M74)</f>
        <v>4.56973109409645</v>
      </c>
      <c r="P2" s="11" t="n">
        <f aca="false">AVERAGE(M2:M74)</f>
        <v>3.6235626669867</v>
      </c>
      <c r="Q2" s="11" t="n">
        <f aca="false">MEDIAN(M2:M74)</f>
        <v>3.494174217988</v>
      </c>
      <c r="R2" s="2" t="n">
        <f aca="false">VAR(M2:M74)</f>
        <v>0.161437945005264</v>
      </c>
      <c r="S2" s="2" t="n">
        <f aca="false">STDEV(M2:M74)</f>
        <v>0.401793410853468</v>
      </c>
    </row>
    <row r="3" customFormat="false" ht="12.75" hidden="false" customHeight="false" outlineLevel="0" collapsed="false">
      <c r="A3" s="7" t="n">
        <v>687503.372</v>
      </c>
      <c r="B3" s="7" t="n">
        <v>4224432.972</v>
      </c>
      <c r="C3" s="8" t="n">
        <v>10</v>
      </c>
      <c r="D3" s="9" t="n">
        <v>12</v>
      </c>
      <c r="E3" s="10" t="n">
        <v>39625</v>
      </c>
      <c r="F3" s="2" t="n">
        <v>26.417</v>
      </c>
      <c r="G3" s="3" t="n">
        <f aca="false">+(F3-25)/10</f>
        <v>0.1417</v>
      </c>
      <c r="H3" s="3" t="n">
        <f aca="false">1-0.203462*(G3)+0.038233*(G3)^2-0.005554*(G3)^3</f>
        <v>0.971921308678798</v>
      </c>
      <c r="I3" s="3" t="n">
        <f aca="false">+D3*H3</f>
        <v>11.6630557041456</v>
      </c>
      <c r="J3" s="11" t="n">
        <v>0.088</v>
      </c>
      <c r="K3" s="4" t="n">
        <f aca="false">0.0877*I3-1.8303</f>
        <v>-0.807450014746433</v>
      </c>
      <c r="L3" s="5" t="n">
        <f aca="false">(I3-2.28*J3-3.44*J3^2)*0.08</f>
        <v>0.914862107531646</v>
      </c>
      <c r="M3" s="6" t="n">
        <f aca="false">1.74+1.03*0+7.51*((I3/100)^1.58)+16.53*J3-31.26*(I3/100)*J3</f>
        <v>3.12568899686731</v>
      </c>
    </row>
    <row r="4" customFormat="false" ht="12.75" hidden="false" customHeight="false" outlineLevel="0" collapsed="false">
      <c r="A4" s="7" t="n">
        <v>687507.909</v>
      </c>
      <c r="B4" s="7" t="n">
        <v>4224397.805</v>
      </c>
      <c r="C4" s="8" t="n">
        <v>4</v>
      </c>
      <c r="D4" s="9" t="n">
        <v>13</v>
      </c>
      <c r="E4" s="10" t="n">
        <v>39625</v>
      </c>
      <c r="F4" s="2" t="n">
        <v>26.417</v>
      </c>
      <c r="G4" s="3" t="n">
        <f aca="false">+(F4-25)/10</f>
        <v>0.1417</v>
      </c>
      <c r="H4" s="3" t="n">
        <f aca="false">1-0.203462*(G4)+0.038233*(G4)^2-0.005554*(G4)^3</f>
        <v>0.971921308678798</v>
      </c>
      <c r="I4" s="3" t="n">
        <f aca="false">+D4*H4</f>
        <v>12.6349770128244</v>
      </c>
      <c r="J4" s="11" t="n">
        <v>0.088</v>
      </c>
      <c r="K4" s="4" t="n">
        <f aca="false">0.0877*I4-1.8303</f>
        <v>-0.722212515975303</v>
      </c>
      <c r="L4" s="5" t="n">
        <f aca="false">(I4-2.28*J4-3.44*J4^2)*0.08</f>
        <v>0.99261581222595</v>
      </c>
      <c r="M4" s="6" t="n">
        <f aca="false">1.74+1.03*0+7.51*((I4/100)^1.58)+16.53*J4-31.26*(I4/100)*J4</f>
        <v>3.13290995516754</v>
      </c>
      <c r="O4" s="12" t="s">
        <v>13</v>
      </c>
      <c r="P4" s="13" t="s">
        <v>14</v>
      </c>
      <c r="Q4" s="13" t="s">
        <v>15</v>
      </c>
      <c r="R4" s="13" t="s">
        <v>16</v>
      </c>
      <c r="S4" s="14" t="s">
        <v>17</v>
      </c>
    </row>
    <row r="5" customFormat="false" ht="12.75" hidden="false" customHeight="false" outlineLevel="0" collapsed="false">
      <c r="A5" s="7" t="n">
        <v>687498.115</v>
      </c>
      <c r="B5" s="7" t="n">
        <v>4224674.74</v>
      </c>
      <c r="C5" s="8" t="n">
        <v>8</v>
      </c>
      <c r="D5" s="8" t="n">
        <v>14</v>
      </c>
      <c r="E5" s="10" t="n">
        <v>39625</v>
      </c>
      <c r="F5" s="2" t="n">
        <v>26.417</v>
      </c>
      <c r="G5" s="3" t="n">
        <f aca="false">+(F5-25)/10</f>
        <v>0.1417</v>
      </c>
      <c r="H5" s="3" t="n">
        <f aca="false">1-0.203462*(G5)+0.038233*(G5)^2-0.005554*(G5)^3</f>
        <v>0.971921308678798</v>
      </c>
      <c r="I5" s="3" t="n">
        <f aca="false">+D5*H5</f>
        <v>13.6068983215032</v>
      </c>
      <c r="J5" s="11" t="n">
        <v>0.088</v>
      </c>
      <c r="K5" s="4" t="n">
        <f aca="false">0.0877*I5-1.8303</f>
        <v>-0.636975017204172</v>
      </c>
      <c r="L5" s="5" t="n">
        <f aca="false">(I5-2.28*J5-3.44*J5^2)*0.08</f>
        <v>1.07036951692025</v>
      </c>
      <c r="M5" s="6" t="n">
        <f aca="false">1.74+1.03*0+7.51*((I5/100)^1.58)+16.53*J5-31.26*(I5/100)*J5</f>
        <v>3.14168134953385</v>
      </c>
      <c r="O5" s="15" t="n">
        <f aca="false">AVERAGE(M:M)</f>
        <v>3.64858858404067</v>
      </c>
      <c r="P5" s="16" t="n">
        <f aca="false">MAX(M:M)</f>
        <v>5.47548052898082</v>
      </c>
      <c r="Q5" s="16" t="n">
        <f aca="false">MIN(M:M)</f>
        <v>3.12568899686731</v>
      </c>
      <c r="R5" s="17" t="n">
        <f aca="false">VAR(M:M)</f>
        <v>0.205572409111601</v>
      </c>
      <c r="S5" s="18" t="n">
        <f aca="false">STDEV(M:M)</f>
        <v>0.453400936381478</v>
      </c>
    </row>
    <row r="6" customFormat="false" ht="12.75" hidden="false" customHeight="false" outlineLevel="0" collapsed="false">
      <c r="A6" s="7" t="n">
        <v>687502.344</v>
      </c>
      <c r="B6" s="7" t="n">
        <v>4224550.082</v>
      </c>
      <c r="C6" s="8" t="n">
        <v>11</v>
      </c>
      <c r="D6" s="8" t="n">
        <v>14</v>
      </c>
      <c r="E6" s="10" t="n">
        <v>39625</v>
      </c>
      <c r="F6" s="2" t="n">
        <v>26.417</v>
      </c>
      <c r="G6" s="3" t="n">
        <f aca="false">+(F6-25)/10</f>
        <v>0.1417</v>
      </c>
      <c r="H6" s="3" t="n">
        <f aca="false">1-0.203462*(G6)+0.038233*(G6)^2-0.005554*(G6)^3</f>
        <v>0.971921308678798</v>
      </c>
      <c r="I6" s="3" t="n">
        <f aca="false">+D6*H6</f>
        <v>13.6068983215032</v>
      </c>
      <c r="J6" s="11" t="n">
        <v>0.088</v>
      </c>
      <c r="K6" s="4" t="n">
        <f aca="false">0.0877*I6-1.8303</f>
        <v>-0.636975017204172</v>
      </c>
      <c r="L6" s="5" t="n">
        <f aca="false">(I6-2.28*J6-3.44*J6^2)*0.08</f>
        <v>1.07036951692025</v>
      </c>
      <c r="M6" s="6" t="n">
        <f aca="false">1.74+1.03*0+7.51*((I6/100)^1.58)+16.53*J6-31.26*(I6/100)*J6</f>
        <v>3.14168134953385</v>
      </c>
    </row>
    <row r="7" customFormat="false" ht="12.75" hidden="false" customHeight="false" outlineLevel="0" collapsed="false">
      <c r="A7" s="7" t="n">
        <v>687502.19</v>
      </c>
      <c r="B7" s="7" t="n">
        <v>4224485.118</v>
      </c>
      <c r="C7" s="8" t="n">
        <v>12</v>
      </c>
      <c r="D7" s="8" t="n">
        <v>14</v>
      </c>
      <c r="E7" s="10" t="n">
        <v>39625</v>
      </c>
      <c r="F7" s="2" t="n">
        <v>26.417</v>
      </c>
      <c r="G7" s="3" t="n">
        <f aca="false">+(F7-25)/10</f>
        <v>0.1417</v>
      </c>
      <c r="H7" s="3" t="n">
        <f aca="false">1-0.203462*(G7)+0.038233*(G7)^2-0.005554*(G7)^3</f>
        <v>0.971921308678798</v>
      </c>
      <c r="I7" s="3" t="n">
        <f aca="false">+D7*H7</f>
        <v>13.6068983215032</v>
      </c>
      <c r="J7" s="11" t="n">
        <v>0.088</v>
      </c>
      <c r="K7" s="4" t="n">
        <f aca="false">0.0877*I7-1.8303</f>
        <v>-0.636975017204172</v>
      </c>
      <c r="L7" s="5" t="n">
        <f aca="false">(I7-2.28*J7-3.44*J7^2)*0.08</f>
        <v>1.07036951692025</v>
      </c>
      <c r="M7" s="6" t="n">
        <f aca="false">1.74+1.03*0+7.51*((I7/100)^1.58)+16.53*J7-31.26*(I7/100)*J7</f>
        <v>3.14168134953385</v>
      </c>
      <c r="O7" s="2" t="n">
        <f aca="false">COUNT(M:M)</f>
        <v>74</v>
      </c>
    </row>
    <row r="8" customFormat="false" ht="12.75" hidden="false" customHeight="false" outlineLevel="0" collapsed="false">
      <c r="A8" s="7" t="n">
        <v>687707.179</v>
      </c>
      <c r="B8" s="7" t="n">
        <v>4224295.184</v>
      </c>
      <c r="C8" s="9" t="n">
        <v>12</v>
      </c>
      <c r="D8" s="9" t="n">
        <v>14</v>
      </c>
      <c r="E8" s="10" t="n">
        <v>39625</v>
      </c>
      <c r="F8" s="2" t="n">
        <v>26.417</v>
      </c>
      <c r="G8" s="3" t="n">
        <f aca="false">+(F8-25)/10</f>
        <v>0.1417</v>
      </c>
      <c r="H8" s="3" t="n">
        <f aca="false">1-0.203462*(G8)+0.038233*(G8)^2-0.005554*(G8)^3</f>
        <v>0.971921308678798</v>
      </c>
      <c r="I8" s="3" t="n">
        <f aca="false">+D8*H8</f>
        <v>13.6068983215032</v>
      </c>
      <c r="J8" s="11" t="n">
        <v>0.088</v>
      </c>
      <c r="K8" s="4" t="n">
        <f aca="false">0.0877*I8-1.8303</f>
        <v>-0.636975017204172</v>
      </c>
      <c r="L8" s="5" t="n">
        <f aca="false">(I8-2.28*J8-3.44*J8^2)*0.08</f>
        <v>1.07036951692025</v>
      </c>
      <c r="M8" s="6" t="n">
        <f aca="false">1.74+1.03*0+7.51*((I8/100)^1.58)+16.53*J8-31.26*(I8/100)*J8</f>
        <v>3.14168134953385</v>
      </c>
    </row>
    <row r="9" customFormat="false" ht="12.75" hidden="false" customHeight="false" outlineLevel="0" collapsed="false">
      <c r="A9" s="7" t="n">
        <v>687791.147</v>
      </c>
      <c r="B9" s="7" t="n">
        <v>4224436.352</v>
      </c>
      <c r="C9" s="9" t="n">
        <v>11</v>
      </c>
      <c r="D9" s="9" t="n">
        <v>16</v>
      </c>
      <c r="E9" s="10" t="n">
        <v>39625</v>
      </c>
      <c r="F9" s="2" t="n">
        <v>26.417</v>
      </c>
      <c r="G9" s="3" t="n">
        <f aca="false">+(F9-25)/10</f>
        <v>0.1417</v>
      </c>
      <c r="H9" s="3" t="n">
        <f aca="false">1-0.203462*(G9)+0.038233*(G9)^2-0.005554*(G9)^3</f>
        <v>0.971921308678798</v>
      </c>
      <c r="I9" s="3" t="n">
        <f aca="false">+D9*H9</f>
        <v>15.5507409388608</v>
      </c>
      <c r="J9" s="11" t="n">
        <v>0.088</v>
      </c>
      <c r="K9" s="4" t="n">
        <f aca="false">0.0877*I9-1.8303</f>
        <v>-0.466500019661911</v>
      </c>
      <c r="L9" s="5" t="n">
        <f aca="false">(I9-2.28*J9-3.44*J9^2)*0.08</f>
        <v>1.22587692630886</v>
      </c>
      <c r="M9" s="6" t="n">
        <f aca="false">1.74+1.03*0+7.51*((I9/100)^1.58)+16.53*J9-31.26*(I9/100)*J9</f>
        <v>3.16368974826259</v>
      </c>
    </row>
    <row r="10" customFormat="false" ht="12.75" hidden="false" customHeight="false" outlineLevel="0" collapsed="false">
      <c r="A10" s="7" t="n">
        <v>687803.718</v>
      </c>
      <c r="B10" s="7" t="n">
        <v>4224210.789</v>
      </c>
      <c r="C10" s="9" t="n">
        <v>12</v>
      </c>
      <c r="D10" s="9" t="n">
        <v>16</v>
      </c>
      <c r="E10" s="10" t="n">
        <v>39625</v>
      </c>
      <c r="F10" s="2" t="n">
        <v>26.417</v>
      </c>
      <c r="G10" s="3" t="n">
        <f aca="false">+(F10-25)/10</f>
        <v>0.1417</v>
      </c>
      <c r="H10" s="3" t="n">
        <f aca="false">1-0.203462*(G10)+0.038233*(G10)^2-0.005554*(G10)^3</f>
        <v>0.971921308678798</v>
      </c>
      <c r="I10" s="3" t="n">
        <f aca="false">+D10*H10</f>
        <v>15.5507409388608</v>
      </c>
      <c r="J10" s="11" t="n">
        <v>0.088</v>
      </c>
      <c r="K10" s="4" t="n">
        <f aca="false">0.0877*I10-1.8303</f>
        <v>-0.466500019661911</v>
      </c>
      <c r="L10" s="5" t="n">
        <f aca="false">(I10-2.28*J10-3.44*J10^2)*0.08</f>
        <v>1.22587692630886</v>
      </c>
      <c r="M10" s="6" t="n">
        <f aca="false">1.74+1.03*0+7.51*((I10/100)^1.58)+16.53*J10-31.26*(I10/100)*J10</f>
        <v>3.16368974826259</v>
      </c>
      <c r="P10" s="19" t="s">
        <v>18</v>
      </c>
    </row>
    <row r="11" customFormat="false" ht="12.75" hidden="false" customHeight="false" outlineLevel="0" collapsed="false">
      <c r="A11" s="7" t="n">
        <v>687517.665</v>
      </c>
      <c r="B11" s="7" t="n">
        <v>4224166.834</v>
      </c>
      <c r="C11" s="9" t="n">
        <v>15</v>
      </c>
      <c r="D11" s="9" t="n">
        <v>18</v>
      </c>
      <c r="E11" s="10" t="n">
        <v>39625</v>
      </c>
      <c r="F11" s="2" t="n">
        <v>26.417</v>
      </c>
      <c r="G11" s="3" t="n">
        <f aca="false">+(F11-25)/10</f>
        <v>0.1417</v>
      </c>
      <c r="H11" s="3" t="n">
        <f aca="false">1-0.203462*(G11)+0.038233*(G11)^2-0.005554*(G11)^3</f>
        <v>0.971921308678798</v>
      </c>
      <c r="I11" s="3" t="n">
        <f aca="false">+D11*H11</f>
        <v>17.4945835562184</v>
      </c>
      <c r="J11" s="11" t="n">
        <v>0.088</v>
      </c>
      <c r="K11" s="4" t="n">
        <f aca="false">0.0877*I11-1.8303</f>
        <v>-0.29602502211965</v>
      </c>
      <c r="L11" s="5" t="n">
        <f aca="false">(I11-2.28*J11-3.44*J11^2)*0.08</f>
        <v>1.38138433569747</v>
      </c>
      <c r="M11" s="6" t="n">
        <f aca="false">1.74+1.03*0+7.51*((I11/100)^1.58)+16.53*J11-31.26*(I11/100)*J11</f>
        <v>3.19138471645448</v>
      </c>
      <c r="P11" s="10" t="n">
        <v>39582</v>
      </c>
    </row>
    <row r="12" customFormat="false" ht="12.75" hidden="false" customHeight="false" outlineLevel="0" collapsed="false">
      <c r="A12" s="7" t="n">
        <v>687801.32</v>
      </c>
      <c r="B12" s="7" t="n">
        <v>4224265.261</v>
      </c>
      <c r="C12" s="9" t="n">
        <v>17</v>
      </c>
      <c r="D12" s="9" t="n">
        <v>19</v>
      </c>
      <c r="E12" s="10" t="n">
        <v>39625</v>
      </c>
      <c r="F12" s="2" t="n">
        <v>26.417</v>
      </c>
      <c r="G12" s="3" t="n">
        <f aca="false">+(F12-25)/10</f>
        <v>0.1417</v>
      </c>
      <c r="H12" s="3" t="n">
        <f aca="false">1-0.203462*(G12)+0.038233*(G12)^2-0.005554*(G12)^3</f>
        <v>0.971921308678798</v>
      </c>
      <c r="I12" s="3" t="n">
        <f aca="false">+D12*H12</f>
        <v>18.4665048648972</v>
      </c>
      <c r="J12" s="11" t="n">
        <v>0.088</v>
      </c>
      <c r="K12" s="4" t="n">
        <f aca="false">0.0877*I12-1.8303</f>
        <v>-0.210787523348519</v>
      </c>
      <c r="L12" s="5" t="n">
        <f aca="false">(I12-2.28*J12-3.44*J12^2)*0.08</f>
        <v>1.45913804039177</v>
      </c>
      <c r="M12" s="6" t="n">
        <f aca="false">1.74+1.03*0+7.51*((I12/100)^1.58)+16.53*J12-31.26*(I12/100)*J12</f>
        <v>3.20727690979856</v>
      </c>
      <c r="P12" s="10" t="n">
        <v>39628</v>
      </c>
    </row>
    <row r="13" customFormat="false" ht="12.75" hidden="false" customHeight="false" outlineLevel="0" collapsed="false">
      <c r="A13" s="7" t="n">
        <v>687640.207</v>
      </c>
      <c r="B13" s="7" t="n">
        <v>4224502.776</v>
      </c>
      <c r="C13" s="9" t="n">
        <v>20</v>
      </c>
      <c r="D13" s="9" t="n">
        <v>20</v>
      </c>
      <c r="E13" s="10" t="n">
        <v>39625</v>
      </c>
      <c r="F13" s="2" t="n">
        <v>26.417</v>
      </c>
      <c r="G13" s="3" t="n">
        <f aca="false">+(F13-25)/10</f>
        <v>0.1417</v>
      </c>
      <c r="H13" s="3" t="n">
        <f aca="false">1-0.203462*(G13)+0.038233*(G13)^2-0.005554*(G13)^3</f>
        <v>0.971921308678798</v>
      </c>
      <c r="I13" s="3" t="n">
        <f aca="false">+D13*H13</f>
        <v>19.438426173576</v>
      </c>
      <c r="J13" s="11" t="n">
        <v>0.088</v>
      </c>
      <c r="K13" s="4" t="n">
        <f aca="false">0.0877*I13-1.8303</f>
        <v>-0.125550024577388</v>
      </c>
      <c r="L13" s="5" t="n">
        <f aca="false">(I13-2.28*J13-3.44*J13^2)*0.08</f>
        <v>1.53689174508608</v>
      </c>
      <c r="M13" s="6" t="n">
        <f aca="false">1.74+1.03*0+7.51*((I13/100)^1.58)+16.53*J13-31.26*(I13/100)*J13</f>
        <v>3.22449090233286</v>
      </c>
      <c r="P13" s="10" t="n">
        <v>39664</v>
      </c>
    </row>
    <row r="14" customFormat="false" ht="12.75" hidden="false" customHeight="false" outlineLevel="0" collapsed="false">
      <c r="A14" s="7" t="n">
        <v>687644.147</v>
      </c>
      <c r="B14" s="7" t="n">
        <v>4224229.103</v>
      </c>
      <c r="C14" s="9" t="n">
        <v>25</v>
      </c>
      <c r="D14" s="9" t="n">
        <v>20</v>
      </c>
      <c r="E14" s="10" t="n">
        <v>39625</v>
      </c>
      <c r="F14" s="2" t="n">
        <v>26.417</v>
      </c>
      <c r="G14" s="3" t="n">
        <f aca="false">+(F14-25)/10</f>
        <v>0.1417</v>
      </c>
      <c r="H14" s="3" t="n">
        <f aca="false">1-0.203462*(G14)+0.038233*(G14)^2-0.005554*(G14)^3</f>
        <v>0.971921308678798</v>
      </c>
      <c r="I14" s="3" t="n">
        <f aca="false">+D14*H14</f>
        <v>19.438426173576</v>
      </c>
      <c r="J14" s="11" t="n">
        <v>0.088</v>
      </c>
      <c r="K14" s="4" t="n">
        <f aca="false">0.0877*I14-1.8303</f>
        <v>-0.125550024577388</v>
      </c>
      <c r="L14" s="5" t="n">
        <f aca="false">(I14-2.28*J14-3.44*J14^2)*0.08</f>
        <v>1.53689174508608</v>
      </c>
      <c r="M14" s="6" t="n">
        <f aca="false">1.74+1.03*0+7.51*((I14/100)^1.58)+16.53*J14-31.26*(I14/100)*J14</f>
        <v>3.22449090233286</v>
      </c>
      <c r="P14" s="10" t="n">
        <v>39707</v>
      </c>
    </row>
    <row r="15" customFormat="false" ht="12.75" hidden="false" customHeight="false" outlineLevel="0" collapsed="false">
      <c r="A15" s="7" t="n">
        <v>687711.143</v>
      </c>
      <c r="B15" s="7" t="n">
        <v>4224178.626</v>
      </c>
      <c r="C15" s="9" t="n">
        <v>24</v>
      </c>
      <c r="D15" s="9" t="n">
        <v>22</v>
      </c>
      <c r="E15" s="10" t="n">
        <v>39625</v>
      </c>
      <c r="F15" s="2" t="n">
        <v>26.417</v>
      </c>
      <c r="G15" s="3" t="n">
        <f aca="false">+(F15-25)/10</f>
        <v>0.1417</v>
      </c>
      <c r="H15" s="3" t="n">
        <f aca="false">1-0.203462*(G15)+0.038233*(G15)^2-0.005554*(G15)^3</f>
        <v>0.971921308678798</v>
      </c>
      <c r="I15" s="3" t="n">
        <f aca="false">+D15*H15</f>
        <v>21.3822687909336</v>
      </c>
      <c r="J15" s="11" t="n">
        <v>0.088</v>
      </c>
      <c r="K15" s="4" t="n">
        <f aca="false">0.0877*I15-1.8303</f>
        <v>0.0449249729648726</v>
      </c>
      <c r="L15" s="5" t="n">
        <f aca="false">(I15-2.28*J15-3.44*J15^2)*0.08</f>
        <v>1.69239915447468</v>
      </c>
      <c r="M15" s="6" t="n">
        <f aca="false">1.74+1.03*0+7.51*((I15/100)^1.58)+16.53*J15-31.26*(I15/100)*J15</f>
        <v>3.26277346573964</v>
      </c>
      <c r="P15" s="10"/>
    </row>
    <row r="16" customFormat="false" ht="12.75" hidden="false" customHeight="false" outlineLevel="0" collapsed="false">
      <c r="A16" s="7" t="n">
        <v>687707.042</v>
      </c>
      <c r="B16" s="7" t="n">
        <v>4224348.508</v>
      </c>
      <c r="C16" s="9" t="n">
        <v>23</v>
      </c>
      <c r="D16" s="9" t="n">
        <v>22</v>
      </c>
      <c r="E16" s="10" t="n">
        <v>39625</v>
      </c>
      <c r="F16" s="2" t="n">
        <v>26.417</v>
      </c>
      <c r="G16" s="3" t="n">
        <f aca="false">+(F16-25)/10</f>
        <v>0.1417</v>
      </c>
      <c r="H16" s="3" t="n">
        <f aca="false">1-0.203462*(G16)+0.038233*(G16)^2-0.005554*(G16)^3</f>
        <v>0.971921308678798</v>
      </c>
      <c r="I16" s="3" t="n">
        <f aca="false">+D16*H16</f>
        <v>21.3822687909336</v>
      </c>
      <c r="J16" s="11" t="n">
        <v>0.088</v>
      </c>
      <c r="K16" s="4" t="n">
        <f aca="false">0.0877*I16-1.8303</f>
        <v>0.0449249729648726</v>
      </c>
      <c r="L16" s="5" t="n">
        <f aca="false">(I16-2.28*J16-3.44*J16^2)*0.08</f>
        <v>1.69239915447468</v>
      </c>
      <c r="M16" s="6" t="n">
        <f aca="false">1.74+1.03*0+7.51*((I16/100)^1.58)+16.53*J16-31.26*(I16/100)*J16</f>
        <v>3.26277346573964</v>
      </c>
    </row>
    <row r="17" customFormat="false" ht="12.75" hidden="false" customHeight="false" outlineLevel="0" collapsed="false">
      <c r="A17" s="7" t="n">
        <v>687809.021</v>
      </c>
      <c r="B17" s="7" t="n">
        <v>4224156.859</v>
      </c>
      <c r="C17" s="9" t="n">
        <v>20</v>
      </c>
      <c r="D17" s="9" t="n">
        <v>22</v>
      </c>
      <c r="E17" s="10" t="n">
        <v>39625</v>
      </c>
      <c r="F17" s="2" t="n">
        <v>26.417</v>
      </c>
      <c r="G17" s="3" t="n">
        <f aca="false">+(F17-25)/10</f>
        <v>0.1417</v>
      </c>
      <c r="H17" s="3" t="n">
        <f aca="false">1-0.203462*(G17)+0.038233*(G17)^2-0.005554*(G17)^3</f>
        <v>0.971921308678798</v>
      </c>
      <c r="I17" s="3" t="n">
        <f aca="false">+D17*H17</f>
        <v>21.3822687909336</v>
      </c>
      <c r="J17" s="11" t="n">
        <v>0.088</v>
      </c>
      <c r="K17" s="4" t="n">
        <f aca="false">0.0877*I17-1.8303</f>
        <v>0.0449249729648726</v>
      </c>
      <c r="L17" s="5" t="n">
        <f aca="false">(I17-2.28*J17-3.44*J17^2)*0.08</f>
        <v>1.69239915447468</v>
      </c>
      <c r="M17" s="6" t="n">
        <f aca="false">1.74+1.03*0+7.51*((I17/100)^1.58)+16.53*J17-31.26*(I17/100)*J17</f>
        <v>3.26277346573964</v>
      </c>
    </row>
    <row r="18" customFormat="false" ht="12.75" hidden="false" customHeight="false" outlineLevel="0" collapsed="false">
      <c r="A18" s="7" t="n">
        <v>687819.331</v>
      </c>
      <c r="B18" s="7" t="n">
        <v>4223922.634</v>
      </c>
      <c r="C18" s="9" t="n">
        <v>20</v>
      </c>
      <c r="D18" s="9" t="n">
        <v>22</v>
      </c>
      <c r="E18" s="10" t="n">
        <v>39625</v>
      </c>
      <c r="F18" s="2" t="n">
        <v>26.417</v>
      </c>
      <c r="G18" s="3" t="n">
        <f aca="false">+(F18-25)/10</f>
        <v>0.1417</v>
      </c>
      <c r="H18" s="3" t="n">
        <f aca="false">1-0.203462*(G18)+0.038233*(G18)^2-0.005554*(G18)^3</f>
        <v>0.971921308678798</v>
      </c>
      <c r="I18" s="3" t="n">
        <f aca="false">+D18*H18</f>
        <v>21.3822687909336</v>
      </c>
      <c r="J18" s="11" t="n">
        <v>0.088</v>
      </c>
      <c r="K18" s="4" t="n">
        <f aca="false">0.0877*I18-1.8303</f>
        <v>0.0449249729648726</v>
      </c>
      <c r="L18" s="5" t="n">
        <f aca="false">(I18-2.28*J18-3.44*J18^2)*0.08</f>
        <v>1.69239915447468</v>
      </c>
      <c r="M18" s="6" t="n">
        <f aca="false">1.74+1.03*0+7.51*((I18/100)^1.58)+16.53*J18-31.26*(I18/100)*J18</f>
        <v>3.26277346573964</v>
      </c>
    </row>
    <row r="19" customFormat="false" ht="12.75" hidden="false" customHeight="false" outlineLevel="0" collapsed="false">
      <c r="A19" s="7" t="n">
        <v>687513.626</v>
      </c>
      <c r="B19" s="7" t="n">
        <v>4224332.595</v>
      </c>
      <c r="C19" s="8" t="n">
        <v>19</v>
      </c>
      <c r="D19" s="9" t="n">
        <v>23</v>
      </c>
      <c r="E19" s="10" t="n">
        <v>39625</v>
      </c>
      <c r="F19" s="2" t="n">
        <v>26.417</v>
      </c>
      <c r="G19" s="3" t="n">
        <f aca="false">+(F19-25)/10</f>
        <v>0.1417</v>
      </c>
      <c r="H19" s="3" t="n">
        <f aca="false">1-0.203462*(G19)+0.038233*(G19)^2-0.005554*(G19)^3</f>
        <v>0.971921308678798</v>
      </c>
      <c r="I19" s="3" t="n">
        <f aca="false">+D19*H19</f>
        <v>22.3541900996124</v>
      </c>
      <c r="J19" s="11" t="n">
        <v>0.088</v>
      </c>
      <c r="K19" s="4" t="n">
        <f aca="false">0.0877*I19-1.8303</f>
        <v>0.130162471736003</v>
      </c>
      <c r="L19" s="5" t="n">
        <f aca="false">(I19-2.28*J19-3.44*J19^2)*0.08</f>
        <v>1.77015285916899</v>
      </c>
      <c r="M19" s="6" t="n">
        <f aca="false">1.74+1.03*0+7.51*((I19/100)^1.58)+16.53*J19-31.26*(I19/100)*J19</f>
        <v>3.28379124895599</v>
      </c>
    </row>
    <row r="20" customFormat="false" ht="12.75" hidden="false" customHeight="false" outlineLevel="0" collapsed="false">
      <c r="A20" s="7" t="n">
        <v>687709.668</v>
      </c>
      <c r="B20" s="7" t="n">
        <v>4224238.657</v>
      </c>
      <c r="C20" s="9" t="n">
        <v>20</v>
      </c>
      <c r="D20" s="9" t="n">
        <v>23</v>
      </c>
      <c r="E20" s="10" t="n">
        <v>39625</v>
      </c>
      <c r="F20" s="2" t="n">
        <v>26.417</v>
      </c>
      <c r="G20" s="3" t="n">
        <f aca="false">+(F20-25)/10</f>
        <v>0.1417</v>
      </c>
      <c r="H20" s="3" t="n">
        <f aca="false">1-0.203462*(G20)+0.038233*(G20)^2-0.005554*(G20)^3</f>
        <v>0.971921308678798</v>
      </c>
      <c r="I20" s="3" t="n">
        <f aca="false">+D20*H20</f>
        <v>22.3541900996124</v>
      </c>
      <c r="J20" s="11" t="n">
        <v>0.088</v>
      </c>
      <c r="K20" s="4" t="n">
        <f aca="false">0.0877*I20-1.8303</f>
        <v>0.130162471736003</v>
      </c>
      <c r="L20" s="5" t="n">
        <f aca="false">(I20-2.28*J20-3.44*J20^2)*0.08</f>
        <v>1.77015285916899</v>
      </c>
      <c r="M20" s="6" t="n">
        <f aca="false">1.74+1.03*0+7.51*((I20/100)^1.58)+16.53*J20-31.26*(I20/100)*J20</f>
        <v>3.28379124895599</v>
      </c>
    </row>
    <row r="21" customFormat="false" ht="12.75" hidden="false" customHeight="false" outlineLevel="0" collapsed="false">
      <c r="A21" s="7" t="n">
        <v>687517.1</v>
      </c>
      <c r="B21" s="7" t="n">
        <v>4224225.062</v>
      </c>
      <c r="C21" s="8" t="n">
        <v>19</v>
      </c>
      <c r="D21" s="9" t="n">
        <v>24</v>
      </c>
      <c r="E21" s="10" t="n">
        <v>39625</v>
      </c>
      <c r="F21" s="2" t="n">
        <v>26.417</v>
      </c>
      <c r="G21" s="3" t="n">
        <f aca="false">+(F21-25)/10</f>
        <v>0.1417</v>
      </c>
      <c r="H21" s="3" t="n">
        <f aca="false">1-0.203462*(G21)+0.038233*(G21)^2-0.005554*(G21)^3</f>
        <v>0.971921308678798</v>
      </c>
      <c r="I21" s="3" t="n">
        <f aca="false">+D21*H21</f>
        <v>23.3261114082911</v>
      </c>
      <c r="J21" s="11" t="n">
        <v>0.088</v>
      </c>
      <c r="K21" s="4" t="n">
        <f aca="false">0.0877*I21-1.8303</f>
        <v>0.215399970507134</v>
      </c>
      <c r="L21" s="5" t="n">
        <f aca="false">(I21-2.28*J21-3.44*J21^2)*0.08</f>
        <v>1.84790656386329</v>
      </c>
      <c r="M21" s="6" t="n">
        <f aca="false">1.74+1.03*0+7.51*((I21/100)^1.58)+16.53*J21-31.26*(I21/100)*J21</f>
        <v>3.30602885650465</v>
      </c>
      <c r="N21" s="11"/>
    </row>
    <row r="22" customFormat="false" ht="12.75" hidden="false" customHeight="false" outlineLevel="0" collapsed="false">
      <c r="A22" s="7" t="n">
        <v>687581.419</v>
      </c>
      <c r="B22" s="7" t="n">
        <v>4224538.468</v>
      </c>
      <c r="C22" s="9" t="n">
        <v>21</v>
      </c>
      <c r="D22" s="9" t="n">
        <v>24</v>
      </c>
      <c r="E22" s="10" t="n">
        <v>39625</v>
      </c>
      <c r="F22" s="2" t="n">
        <v>26.417</v>
      </c>
      <c r="G22" s="3" t="n">
        <f aca="false">+(F22-25)/10</f>
        <v>0.1417</v>
      </c>
      <c r="H22" s="3" t="n">
        <f aca="false">1-0.203462*(G22)+0.038233*(G22)^2-0.005554*(G22)^3</f>
        <v>0.971921308678798</v>
      </c>
      <c r="I22" s="3" t="n">
        <f aca="false">+D22*H22</f>
        <v>23.3261114082911</v>
      </c>
      <c r="J22" s="11" t="n">
        <v>0.088</v>
      </c>
      <c r="K22" s="4" t="n">
        <f aca="false">0.0877*I22-1.8303</f>
        <v>0.215399970507134</v>
      </c>
      <c r="L22" s="5" t="n">
        <f aca="false">(I22-2.28*J22-3.44*J22^2)*0.08</f>
        <v>1.84790656386329</v>
      </c>
      <c r="M22" s="6" t="n">
        <f aca="false">1.74+1.03*0+7.51*((I22/100)^1.58)+16.53*J22-31.26*(I22/100)*J22</f>
        <v>3.30602885650465</v>
      </c>
    </row>
    <row r="23" customFormat="false" ht="12.75" hidden="false" customHeight="false" outlineLevel="0" collapsed="false">
      <c r="A23" s="7" t="n">
        <v>687580.247</v>
      </c>
      <c r="B23" s="7" t="n">
        <v>4224656.347</v>
      </c>
      <c r="C23" s="9" t="n">
        <v>20</v>
      </c>
      <c r="D23" s="22" t="n">
        <v>24</v>
      </c>
      <c r="E23" s="10" t="n">
        <v>39625</v>
      </c>
      <c r="F23" s="2" t="n">
        <v>26.417</v>
      </c>
      <c r="G23" s="3" t="n">
        <f aca="false">+(F23-25)/10</f>
        <v>0.1417</v>
      </c>
      <c r="H23" s="3" t="n">
        <f aca="false">1-0.203462*(G23)+0.038233*(G23)^2-0.005554*(G23)^3</f>
        <v>0.971921308678798</v>
      </c>
      <c r="I23" s="3" t="n">
        <f aca="false">+D23*H23</f>
        <v>23.3261114082911</v>
      </c>
      <c r="J23" s="11" t="n">
        <v>0.088</v>
      </c>
      <c r="K23" s="4" t="n">
        <f aca="false">0.0877*I23-1.8303</f>
        <v>0.215399970507134</v>
      </c>
      <c r="L23" s="5" t="n">
        <f aca="false">(I23-2.28*J23-3.44*J23^2)*0.08</f>
        <v>1.84790656386329</v>
      </c>
      <c r="M23" s="6" t="n">
        <f aca="false">1.74+1.03*0+7.51*((I23/100)^1.58)+16.53*J23-31.26*(I23/100)*J23</f>
        <v>3.30602885650465</v>
      </c>
    </row>
    <row r="24" customFormat="false" ht="12.75" hidden="false" customHeight="false" outlineLevel="0" collapsed="false">
      <c r="A24" s="7" t="n">
        <v>687653.811</v>
      </c>
      <c r="B24" s="7" t="n">
        <v>4224008.573</v>
      </c>
      <c r="C24" s="9" t="n">
        <v>20</v>
      </c>
      <c r="D24" s="9" t="n">
        <v>24</v>
      </c>
      <c r="E24" s="10" t="n">
        <v>39625</v>
      </c>
      <c r="F24" s="2" t="n">
        <v>26.417</v>
      </c>
      <c r="G24" s="3" t="n">
        <f aca="false">+(F24-25)/10</f>
        <v>0.1417</v>
      </c>
      <c r="H24" s="3" t="n">
        <f aca="false">1-0.203462*(G24)+0.038233*(G24)^2-0.005554*(G24)^3</f>
        <v>0.971921308678798</v>
      </c>
      <c r="I24" s="3" t="n">
        <f aca="false">+D24*H24</f>
        <v>23.3261114082911</v>
      </c>
      <c r="J24" s="11" t="n">
        <v>0.088</v>
      </c>
      <c r="K24" s="4" t="n">
        <f aca="false">0.0877*I24-1.8303</f>
        <v>0.215399970507134</v>
      </c>
      <c r="L24" s="5" t="n">
        <f aca="false">(I24-2.28*J24-3.44*J24^2)*0.08</f>
        <v>1.84790656386329</v>
      </c>
      <c r="M24" s="6" t="n">
        <f aca="false">1.74+1.03*0+7.51*((I24/100)^1.58)+16.53*J24-31.26*(I24/100)*J24</f>
        <v>3.30602885650465</v>
      </c>
    </row>
    <row r="25" customFormat="false" ht="12.75" hidden="false" customHeight="false" outlineLevel="0" collapsed="false">
      <c r="A25" s="7" t="n">
        <v>687639.618</v>
      </c>
      <c r="B25" s="7" t="n">
        <v>4224449.994</v>
      </c>
      <c r="C25" s="9" t="n">
        <v>19</v>
      </c>
      <c r="D25" s="9" t="n">
        <v>25</v>
      </c>
      <c r="E25" s="10" t="n">
        <v>39625</v>
      </c>
      <c r="F25" s="2" t="n">
        <v>26.417</v>
      </c>
      <c r="G25" s="3" t="n">
        <f aca="false">+(F25-25)/10</f>
        <v>0.1417</v>
      </c>
      <c r="H25" s="3" t="n">
        <f aca="false">1-0.203462*(G25)+0.038233*(G25)^2-0.005554*(G25)^3</f>
        <v>0.971921308678798</v>
      </c>
      <c r="I25" s="3" t="n">
        <f aca="false">+D25*H25</f>
        <v>24.2980327169699</v>
      </c>
      <c r="J25" s="11" t="n">
        <v>0.088</v>
      </c>
      <c r="K25" s="4" t="n">
        <f aca="false">0.0877*I25-1.8303</f>
        <v>0.300637469278264</v>
      </c>
      <c r="L25" s="5" t="n">
        <f aca="false">(I25-2.28*J25-3.44*J25^2)*0.08</f>
        <v>1.9256602685576</v>
      </c>
      <c r="M25" s="6" t="n">
        <f aca="false">1.74+1.03*0+7.51*((I25/100)^1.58)+16.53*J25-31.26*(I25/100)*J25</f>
        <v>3.3294646685066</v>
      </c>
    </row>
    <row r="26" customFormat="false" ht="12.75" hidden="false" customHeight="false" outlineLevel="0" collapsed="false">
      <c r="A26" s="7" t="n">
        <v>687713.402</v>
      </c>
      <c r="B26" s="7" t="n">
        <v>4224120.931</v>
      </c>
      <c r="C26" s="9" t="n">
        <v>23</v>
      </c>
      <c r="D26" s="9" t="n">
        <v>25</v>
      </c>
      <c r="E26" s="10" t="n">
        <v>39625</v>
      </c>
      <c r="F26" s="2" t="n">
        <v>26.417</v>
      </c>
      <c r="G26" s="3" t="n">
        <f aca="false">+(F26-25)/10</f>
        <v>0.1417</v>
      </c>
      <c r="H26" s="3" t="n">
        <f aca="false">1-0.203462*(G26)+0.038233*(G26)^2-0.005554*(G26)^3</f>
        <v>0.971921308678798</v>
      </c>
      <c r="I26" s="3" t="n">
        <f aca="false">+D26*H26</f>
        <v>24.2980327169699</v>
      </c>
      <c r="J26" s="11" t="n">
        <v>0.088</v>
      </c>
      <c r="K26" s="4" t="n">
        <f aca="false">0.0877*I26-1.8303</f>
        <v>0.300637469278264</v>
      </c>
      <c r="L26" s="5" t="n">
        <f aca="false">(I26-2.28*J26-3.44*J26^2)*0.08</f>
        <v>1.9256602685576</v>
      </c>
      <c r="M26" s="6" t="n">
        <f aca="false">1.74+1.03*0+7.51*((I26/100)^1.58)+16.53*J26-31.26*(I26/100)*J26</f>
        <v>3.3294646685066</v>
      </c>
    </row>
    <row r="27" customFormat="false" ht="12.75" hidden="false" customHeight="false" outlineLevel="0" collapsed="false">
      <c r="A27" s="7" t="n">
        <v>687645.525</v>
      </c>
      <c r="B27" s="7" t="n">
        <v>4224171.35</v>
      </c>
      <c r="C27" s="9" t="n">
        <v>20</v>
      </c>
      <c r="D27" s="9" t="n">
        <v>26</v>
      </c>
      <c r="E27" s="10" t="n">
        <v>39625</v>
      </c>
      <c r="F27" s="2" t="n">
        <v>26.417</v>
      </c>
      <c r="G27" s="3" t="n">
        <f aca="false">+(F27-25)/10</f>
        <v>0.1417</v>
      </c>
      <c r="H27" s="3" t="n">
        <f aca="false">1-0.203462*(G27)+0.038233*(G27)^2-0.005554*(G27)^3</f>
        <v>0.971921308678798</v>
      </c>
      <c r="I27" s="3" t="n">
        <f aca="false">+D27*H27</f>
        <v>25.2699540256487</v>
      </c>
      <c r="J27" s="11" t="n">
        <v>0.088</v>
      </c>
      <c r="K27" s="4" t="n">
        <f aca="false">0.0877*I27-1.8303</f>
        <v>0.385874968049395</v>
      </c>
      <c r="L27" s="5" t="n">
        <f aca="false">(I27-2.28*J27-3.44*J27^2)*0.08</f>
        <v>2.0034139732519</v>
      </c>
      <c r="M27" s="6" t="n">
        <f aca="false">1.74+1.03*0+7.51*((I27/100)^1.58)+16.53*J27-31.26*(I27/100)*J27</f>
        <v>3.35407830859668</v>
      </c>
    </row>
    <row r="28" customFormat="false" ht="12.75" hidden="false" customHeight="false" outlineLevel="0" collapsed="false">
      <c r="A28" s="7" t="n">
        <v>687711.558</v>
      </c>
      <c r="B28" s="7" t="n">
        <v>4224405.616</v>
      </c>
      <c r="C28" s="9" t="n">
        <v>22</v>
      </c>
      <c r="D28" s="9" t="n">
        <v>26</v>
      </c>
      <c r="E28" s="10" t="n">
        <v>39625</v>
      </c>
      <c r="F28" s="2" t="n">
        <v>26.417</v>
      </c>
      <c r="G28" s="3" t="n">
        <f aca="false">+(F28-25)/10</f>
        <v>0.1417</v>
      </c>
      <c r="H28" s="3" t="n">
        <f aca="false">1-0.203462*(G28)+0.038233*(G28)^2-0.005554*(G28)^3</f>
        <v>0.971921308678798</v>
      </c>
      <c r="I28" s="3" t="n">
        <f aca="false">+D28*H28</f>
        <v>25.2699540256487</v>
      </c>
      <c r="J28" s="11" t="n">
        <v>0.088</v>
      </c>
      <c r="K28" s="4" t="n">
        <f aca="false">0.0877*I28-1.8303</f>
        <v>0.385874968049395</v>
      </c>
      <c r="L28" s="5" t="n">
        <f aca="false">(I28-2.28*J28-3.44*J28^2)*0.08</f>
        <v>2.0034139732519</v>
      </c>
      <c r="M28" s="6" t="n">
        <f aca="false">1.74+1.03*0+7.51*((I28/100)^1.58)+16.53*J28-31.26*(I28/100)*J28</f>
        <v>3.35407830859668</v>
      </c>
    </row>
    <row r="29" customFormat="false" ht="12.75" hidden="false" customHeight="false" outlineLevel="0" collapsed="false">
      <c r="A29" s="7" t="n">
        <v>687718.519</v>
      </c>
      <c r="B29" s="7" t="n">
        <v>4224007.62</v>
      </c>
      <c r="C29" s="9" t="n">
        <v>26</v>
      </c>
      <c r="D29" s="9" t="n">
        <v>27</v>
      </c>
      <c r="E29" s="10" t="n">
        <v>39625</v>
      </c>
      <c r="F29" s="2" t="n">
        <v>26.417</v>
      </c>
      <c r="G29" s="3" t="n">
        <f aca="false">+(F29-25)/10</f>
        <v>0.1417</v>
      </c>
      <c r="H29" s="3" t="n">
        <f aca="false">1-0.203462*(G29)+0.038233*(G29)^2-0.005554*(G29)^3</f>
        <v>0.971921308678798</v>
      </c>
      <c r="I29" s="3" t="n">
        <f aca="false">+D29*H29</f>
        <v>26.2418753343275</v>
      </c>
      <c r="J29" s="11" t="n">
        <v>0.088</v>
      </c>
      <c r="K29" s="4" t="n">
        <f aca="false">0.0877*I29-1.8303</f>
        <v>0.471112466820525</v>
      </c>
      <c r="L29" s="5" t="n">
        <f aca="false">(I29-2.28*J29-3.44*J29^2)*0.08</f>
        <v>2.0811676779462</v>
      </c>
      <c r="M29" s="6" t="n">
        <f aca="false">1.74+1.03*0+7.51*((I29/100)^1.58)+16.53*J29-31.26*(I29/100)*J29</f>
        <v>3.37985052673854</v>
      </c>
    </row>
    <row r="30" customFormat="false" ht="12.75" hidden="false" customHeight="false" outlineLevel="0" collapsed="false">
      <c r="A30" s="7" t="n">
        <v>687715.948</v>
      </c>
      <c r="B30" s="7" t="n">
        <v>4224063.875</v>
      </c>
      <c r="C30" s="9" t="n">
        <v>24</v>
      </c>
      <c r="D30" s="9" t="n">
        <v>28</v>
      </c>
      <c r="E30" s="10" t="n">
        <v>39625</v>
      </c>
      <c r="F30" s="2" t="n">
        <v>26.417</v>
      </c>
      <c r="G30" s="3" t="n">
        <f aca="false">+(F30-25)/10</f>
        <v>0.1417</v>
      </c>
      <c r="H30" s="3" t="n">
        <f aca="false">1-0.203462*(G30)+0.038233*(G30)^2-0.005554*(G30)^3</f>
        <v>0.971921308678798</v>
      </c>
      <c r="I30" s="3" t="n">
        <f aca="false">+D30*H30</f>
        <v>27.2137966430063</v>
      </c>
      <c r="J30" s="11" t="n">
        <v>0.088</v>
      </c>
      <c r="K30" s="4" t="n">
        <f aca="false">0.0877*I30-1.8303</f>
        <v>0.556349965591656</v>
      </c>
      <c r="L30" s="5" t="n">
        <f aca="false">(I30-2.28*J30-3.44*J30^2)*0.08</f>
        <v>2.15892138264051</v>
      </c>
      <c r="M30" s="6" t="n">
        <f aca="false">1.74+1.03*0+7.51*((I30/100)^1.58)+16.53*J30-31.26*(I30/100)*J30</f>
        <v>3.40676309706556</v>
      </c>
    </row>
    <row r="31" customFormat="false" ht="12.75" hidden="false" customHeight="false" outlineLevel="0" collapsed="false">
      <c r="A31" s="7" t="n">
        <v>687580.912</v>
      </c>
      <c r="B31" s="7" t="n">
        <v>4224481.798</v>
      </c>
      <c r="C31" s="9" t="n">
        <v>22</v>
      </c>
      <c r="D31" s="9" t="n">
        <v>29</v>
      </c>
      <c r="E31" s="10" t="n">
        <v>39625</v>
      </c>
      <c r="F31" s="2" t="n">
        <v>26.417</v>
      </c>
      <c r="G31" s="3" t="n">
        <f aca="false">+(F31-25)/10</f>
        <v>0.1417</v>
      </c>
      <c r="H31" s="3" t="n">
        <f aca="false">1-0.203462*(G31)+0.038233*(G31)^2-0.005554*(G31)^3</f>
        <v>0.971921308678798</v>
      </c>
      <c r="I31" s="3" t="n">
        <f aca="false">+D31*H31</f>
        <v>28.1857179516851</v>
      </c>
      <c r="J31" s="11" t="n">
        <v>0.088</v>
      </c>
      <c r="K31" s="4" t="n">
        <f aca="false">0.0877*I31-1.8303</f>
        <v>0.641587464362787</v>
      </c>
      <c r="L31" s="5" t="n">
        <f aca="false">(I31-2.28*J31-3.44*J31^2)*0.08</f>
        <v>2.23667508733481</v>
      </c>
      <c r="M31" s="6" t="n">
        <f aca="false">1.74+1.03*0+7.51*((I31/100)^1.58)+16.53*J31-31.26*(I31/100)*J31</f>
        <v>3.43479872834711</v>
      </c>
    </row>
    <row r="32" customFormat="false" ht="12.75" hidden="false" customHeight="false" outlineLevel="0" collapsed="false">
      <c r="A32" s="7" t="n">
        <v>687639.119</v>
      </c>
      <c r="B32" s="7" t="n">
        <v>4224395.566</v>
      </c>
      <c r="C32" s="9" t="n">
        <v>25</v>
      </c>
      <c r="D32" s="9" t="n">
        <v>29</v>
      </c>
      <c r="E32" s="10" t="n">
        <v>39625</v>
      </c>
      <c r="F32" s="2" t="n">
        <v>26.417</v>
      </c>
      <c r="G32" s="3" t="n">
        <f aca="false">+(F32-25)/10</f>
        <v>0.1417</v>
      </c>
      <c r="H32" s="3" t="n">
        <f aca="false">1-0.203462*(G32)+0.038233*(G32)^2-0.005554*(G32)^3</f>
        <v>0.971921308678798</v>
      </c>
      <c r="I32" s="3" t="n">
        <f aca="false">+D32*H32</f>
        <v>28.1857179516851</v>
      </c>
      <c r="J32" s="11" t="n">
        <v>0.088</v>
      </c>
      <c r="K32" s="4" t="n">
        <f aca="false">0.0877*I32-1.8303</f>
        <v>0.641587464362787</v>
      </c>
      <c r="L32" s="5" t="n">
        <f aca="false">(I32-2.28*J32-3.44*J32^2)*0.08</f>
        <v>2.23667508733481</v>
      </c>
      <c r="M32" s="6" t="n">
        <f aca="false">1.74+1.03*0+7.51*((I32/100)^1.58)+16.53*J32-31.26*(I32/100)*J32</f>
        <v>3.43479872834711</v>
      </c>
    </row>
    <row r="33" customFormat="false" ht="12.75" hidden="false" customHeight="false" outlineLevel="0" collapsed="false">
      <c r="A33" s="7" t="n">
        <v>687580.289</v>
      </c>
      <c r="B33" s="7" t="n">
        <v>4224244.259</v>
      </c>
      <c r="C33" s="22" t="n">
        <v>27</v>
      </c>
      <c r="D33" s="9" t="n">
        <v>30</v>
      </c>
      <c r="E33" s="10" t="n">
        <v>39625</v>
      </c>
      <c r="F33" s="2" t="n">
        <v>26.417</v>
      </c>
      <c r="G33" s="3" t="n">
        <f aca="false">+(F33-25)/10</f>
        <v>0.1417</v>
      </c>
      <c r="H33" s="3" t="n">
        <f aca="false">1-0.203462*(G33)+0.038233*(G33)^2-0.005554*(G33)^3</f>
        <v>0.971921308678798</v>
      </c>
      <c r="I33" s="3" t="n">
        <f aca="false">+D33*H33</f>
        <v>29.1576392603639</v>
      </c>
      <c r="J33" s="11" t="n">
        <v>0.088</v>
      </c>
      <c r="K33" s="4" t="n">
        <f aca="false">0.0877*I33-1.8303</f>
        <v>0.726824963133917</v>
      </c>
      <c r="L33" s="5" t="n">
        <f aca="false">(I33-2.28*J33-3.44*J33^2)*0.08</f>
        <v>2.31442879202912</v>
      </c>
      <c r="M33" s="6" t="n">
        <f aca="false">1.74+1.03*0+7.51*((I33/100)^1.58)+16.53*J33-31.26*(I33/100)*J33</f>
        <v>3.46394098513342</v>
      </c>
    </row>
    <row r="34" customFormat="false" ht="12.75" hidden="false" customHeight="false" outlineLevel="0" collapsed="false">
      <c r="A34" s="7" t="n">
        <v>687817.417</v>
      </c>
      <c r="B34" s="7" t="n">
        <v>4223978.719</v>
      </c>
      <c r="C34" s="9" t="n">
        <v>24</v>
      </c>
      <c r="D34" s="9" t="n">
        <v>30</v>
      </c>
      <c r="E34" s="10" t="n">
        <v>39625</v>
      </c>
      <c r="F34" s="2" t="n">
        <v>26.417</v>
      </c>
      <c r="G34" s="3" t="n">
        <f aca="false">+(F34-25)/10</f>
        <v>0.1417</v>
      </c>
      <c r="H34" s="3" t="n">
        <f aca="false">1-0.203462*(G34)+0.038233*(G34)^2-0.005554*(G34)^3</f>
        <v>0.971921308678798</v>
      </c>
      <c r="I34" s="3" t="n">
        <f aca="false">+D34*H34</f>
        <v>29.1576392603639</v>
      </c>
      <c r="J34" s="11" t="n">
        <v>0.088</v>
      </c>
      <c r="K34" s="4" t="n">
        <f aca="false">0.0877*I34-1.8303</f>
        <v>0.726824963133917</v>
      </c>
      <c r="L34" s="5" t="n">
        <f aca="false">(I34-2.28*J34-3.44*J34^2)*0.08</f>
        <v>2.31442879202912</v>
      </c>
      <c r="M34" s="6" t="n">
        <f aca="false">1.74+1.03*0+7.51*((I34/100)^1.58)+16.53*J34-31.26*(I34/100)*J34</f>
        <v>3.46394098513342</v>
      </c>
    </row>
    <row r="35" customFormat="false" ht="12.75" hidden="false" customHeight="false" outlineLevel="0" collapsed="false">
      <c r="A35" s="7" t="n">
        <v>687581.277</v>
      </c>
      <c r="B35" s="7" t="n">
        <v>4224190.629</v>
      </c>
      <c r="C35" s="22" t="n">
        <v>29</v>
      </c>
      <c r="D35" s="9" t="n">
        <v>31</v>
      </c>
      <c r="E35" s="10" t="n">
        <v>39625</v>
      </c>
      <c r="F35" s="2" t="n">
        <v>26.417</v>
      </c>
      <c r="G35" s="3" t="n">
        <f aca="false">+(F35-25)/10</f>
        <v>0.1417</v>
      </c>
      <c r="H35" s="3" t="n">
        <f aca="false">1-0.203462*(G35)+0.038233*(G35)^2-0.005554*(G35)^3</f>
        <v>0.971921308678798</v>
      </c>
      <c r="I35" s="3" t="n">
        <f aca="false">+D35*H35</f>
        <v>30.1295605690427</v>
      </c>
      <c r="J35" s="11" t="n">
        <v>0.088</v>
      </c>
      <c r="K35" s="4" t="n">
        <f aca="false">0.0877*I35-1.8303</f>
        <v>0.812062461905048</v>
      </c>
      <c r="L35" s="5" t="n">
        <f aca="false">(I35-2.28*J35-3.44*J35^2)*0.08</f>
        <v>2.39218249672342</v>
      </c>
      <c r="M35" s="6" t="n">
        <f aca="false">1.74+1.03*0+7.51*((I35/100)^1.58)+16.53*J35-31.26*(I35/100)*J35</f>
        <v>3.494174217988</v>
      </c>
    </row>
    <row r="36" customFormat="false" ht="12.75" hidden="false" customHeight="false" outlineLevel="0" collapsed="false">
      <c r="A36" s="7" t="n">
        <v>687648.546</v>
      </c>
      <c r="B36" s="7" t="n">
        <v>4224116.268</v>
      </c>
      <c r="C36" s="9" t="n">
        <v>27</v>
      </c>
      <c r="D36" s="9" t="n">
        <v>31</v>
      </c>
      <c r="E36" s="10" t="n">
        <v>39625</v>
      </c>
      <c r="F36" s="2" t="n">
        <v>26.417</v>
      </c>
      <c r="G36" s="3" t="n">
        <f aca="false">+(F36-25)/10</f>
        <v>0.1417</v>
      </c>
      <c r="H36" s="3" t="n">
        <f aca="false">1-0.203462*(G36)+0.038233*(G36)^2-0.005554*(G36)^3</f>
        <v>0.971921308678798</v>
      </c>
      <c r="I36" s="3" t="n">
        <f aca="false">+D36*H36</f>
        <v>30.1295605690427</v>
      </c>
      <c r="J36" s="11" t="n">
        <v>0.088</v>
      </c>
      <c r="K36" s="4" t="n">
        <f aca="false">0.0877*I36-1.8303</f>
        <v>0.812062461905048</v>
      </c>
      <c r="L36" s="5" t="n">
        <f aca="false">(I36-2.28*J36-3.44*J36^2)*0.08</f>
        <v>2.39218249672342</v>
      </c>
      <c r="M36" s="6" t="n">
        <f aca="false">1.74+1.03*0+7.51*((I36/100)^1.58)+16.53*J36-31.26*(I36/100)*J36</f>
        <v>3.494174217988</v>
      </c>
    </row>
    <row r="37" customFormat="false" ht="12.75" hidden="false" customHeight="false" outlineLevel="0" collapsed="false">
      <c r="A37" s="7" t="n">
        <v>687651.803</v>
      </c>
      <c r="B37" s="7" t="n">
        <v>4224063.38</v>
      </c>
      <c r="C37" s="9" t="n">
        <v>32</v>
      </c>
      <c r="D37" s="9" t="n">
        <v>31</v>
      </c>
      <c r="E37" s="10" t="n">
        <v>39625</v>
      </c>
      <c r="F37" s="2" t="n">
        <v>26.417</v>
      </c>
      <c r="G37" s="3" t="n">
        <f aca="false">+(F37-25)/10</f>
        <v>0.1417</v>
      </c>
      <c r="H37" s="3" t="n">
        <f aca="false">1-0.203462*(G37)+0.038233*(G37)^2-0.005554*(G37)^3</f>
        <v>0.971921308678798</v>
      </c>
      <c r="I37" s="3" t="n">
        <f aca="false">+D37*H37</f>
        <v>30.1295605690427</v>
      </c>
      <c r="J37" s="11" t="n">
        <v>0.088</v>
      </c>
      <c r="K37" s="4" t="n">
        <f aca="false">0.0877*I37-1.8303</f>
        <v>0.812062461905048</v>
      </c>
      <c r="L37" s="5" t="n">
        <f aca="false">(I37-2.28*J37-3.44*J37^2)*0.08</f>
        <v>2.39218249672342</v>
      </c>
      <c r="M37" s="6" t="n">
        <f aca="false">1.74+1.03*0+7.51*((I37/100)^1.58)+16.53*J37-31.26*(I37/100)*J37</f>
        <v>3.494174217988</v>
      </c>
    </row>
    <row r="38" customFormat="false" ht="12.75" hidden="false" customHeight="false" outlineLevel="0" collapsed="false">
      <c r="A38" s="7" t="n">
        <v>687815.254</v>
      </c>
      <c r="B38" s="7" t="n">
        <v>4224034.145</v>
      </c>
      <c r="C38" s="9" t="n">
        <v>28</v>
      </c>
      <c r="D38" s="9" t="n">
        <v>31</v>
      </c>
      <c r="E38" s="10" t="n">
        <v>39625</v>
      </c>
      <c r="F38" s="2" t="n">
        <v>26.417</v>
      </c>
      <c r="G38" s="3" t="n">
        <f aca="false">+(F38-25)/10</f>
        <v>0.1417</v>
      </c>
      <c r="H38" s="3" t="n">
        <f aca="false">1-0.203462*(G38)+0.038233*(G38)^2-0.005554*(G38)^3</f>
        <v>0.971921308678798</v>
      </c>
      <c r="I38" s="3" t="n">
        <f aca="false">+D38*H38</f>
        <v>30.1295605690427</v>
      </c>
      <c r="J38" s="11" t="n">
        <v>0.088</v>
      </c>
      <c r="K38" s="4" t="n">
        <f aca="false">0.0877*I38-1.8303</f>
        <v>0.812062461905048</v>
      </c>
      <c r="L38" s="5" t="n">
        <f aca="false">(I38-2.28*J38-3.44*J38^2)*0.08</f>
        <v>2.39218249672342</v>
      </c>
      <c r="M38" s="6" t="n">
        <f aca="false">1.74+1.03*0+7.51*((I38/100)^1.58)+16.53*J38-31.26*(I38/100)*J38</f>
        <v>3.494174217988</v>
      </c>
    </row>
    <row r="39" customFormat="false" ht="12.75" hidden="false" customHeight="false" outlineLevel="0" collapsed="false">
      <c r="A39" s="7" t="n">
        <v>687580.957</v>
      </c>
      <c r="B39" s="7" t="n">
        <v>4224596.326</v>
      </c>
      <c r="C39" s="9" t="n">
        <v>26</v>
      </c>
      <c r="D39" s="9" t="n">
        <v>32</v>
      </c>
      <c r="E39" s="10" t="n">
        <v>39625</v>
      </c>
      <c r="F39" s="2" t="n">
        <v>26.417</v>
      </c>
      <c r="G39" s="3" t="n">
        <f aca="false">+(F39-25)/10</f>
        <v>0.1417</v>
      </c>
      <c r="H39" s="3" t="n">
        <f aca="false">1-0.203462*(G39)+0.038233*(G39)^2-0.005554*(G39)^3</f>
        <v>0.971921308678798</v>
      </c>
      <c r="I39" s="3" t="n">
        <f aca="false">+D39*H39</f>
        <v>31.1014818777215</v>
      </c>
      <c r="J39" s="11" t="n">
        <v>0.088</v>
      </c>
      <c r="K39" s="4" t="n">
        <f aca="false">0.0877*I39-1.8303</f>
        <v>0.897299960676178</v>
      </c>
      <c r="L39" s="5" t="n">
        <f aca="false">(I39-2.28*J39-3.44*J39^2)*0.08</f>
        <v>2.46993620141772</v>
      </c>
      <c r="M39" s="6" t="n">
        <f aca="false">1.74+1.03*0+7.51*((I39/100)^1.58)+16.53*J39-31.26*(I39/100)*J39</f>
        <v>3.52548350149814</v>
      </c>
    </row>
    <row r="40" customFormat="false" ht="12.75" hidden="false" customHeight="false" outlineLevel="0" collapsed="false">
      <c r="A40" s="7" t="n">
        <v>687655.758</v>
      </c>
      <c r="B40" s="7" t="n">
        <v>4223950.079</v>
      </c>
      <c r="C40" s="9" t="n">
        <v>30</v>
      </c>
      <c r="D40" s="9" t="n">
        <v>32</v>
      </c>
      <c r="E40" s="10" t="n">
        <v>39625</v>
      </c>
      <c r="F40" s="2" t="n">
        <v>26.417</v>
      </c>
      <c r="G40" s="3" t="n">
        <f aca="false">+(F40-25)/10</f>
        <v>0.1417</v>
      </c>
      <c r="H40" s="3" t="n">
        <f aca="false">1-0.203462*(G40)+0.038233*(G40)^2-0.005554*(G40)^3</f>
        <v>0.971921308678798</v>
      </c>
      <c r="I40" s="3" t="n">
        <f aca="false">+D40*H40</f>
        <v>31.1014818777215</v>
      </c>
      <c r="J40" s="11" t="n">
        <v>0.088</v>
      </c>
      <c r="K40" s="4" t="n">
        <f aca="false">0.0877*I40-1.8303</f>
        <v>0.897299960676178</v>
      </c>
      <c r="L40" s="5" t="n">
        <f aca="false">(I40-2.28*J40-3.44*J40^2)*0.08</f>
        <v>2.46993620141772</v>
      </c>
      <c r="M40" s="6" t="n">
        <f aca="false">1.74+1.03*0+7.51*((I40/100)^1.58)+16.53*J40-31.26*(I40/100)*J40</f>
        <v>3.52548350149814</v>
      </c>
    </row>
    <row r="41" customFormat="false" ht="12.75" hidden="false" customHeight="false" outlineLevel="0" collapsed="false">
      <c r="A41" s="7" t="n">
        <v>687515.626</v>
      </c>
      <c r="B41" s="7" t="n">
        <v>4224277.471</v>
      </c>
      <c r="C41" s="8" t="n">
        <v>25</v>
      </c>
      <c r="D41" s="9" t="n">
        <v>33</v>
      </c>
      <c r="E41" s="10" t="n">
        <v>39625</v>
      </c>
      <c r="F41" s="2" t="n">
        <v>26.417</v>
      </c>
      <c r="G41" s="3" t="n">
        <f aca="false">+(F41-25)/10</f>
        <v>0.1417</v>
      </c>
      <c r="H41" s="3" t="n">
        <f aca="false">1-0.203462*(G41)+0.038233*(G41)^2-0.005554*(G41)^3</f>
        <v>0.971921308678798</v>
      </c>
      <c r="I41" s="3" t="n">
        <f aca="false">+D41*H41</f>
        <v>32.0734031864003</v>
      </c>
      <c r="J41" s="11" t="n">
        <v>0.088</v>
      </c>
      <c r="K41" s="4" t="n">
        <f aca="false">0.0877*I41-1.8303</f>
        <v>0.982537459447309</v>
      </c>
      <c r="L41" s="5" t="n">
        <f aca="false">(I41-2.28*J41-3.44*J41^2)*0.08</f>
        <v>2.54768990611203</v>
      </c>
      <c r="M41" s="6" t="n">
        <f aca="false">1.74+1.03*0+7.51*((I41/100)^1.58)+16.53*J41-31.26*(I41/100)*J41</f>
        <v>3.55785457897772</v>
      </c>
    </row>
    <row r="42" customFormat="false" ht="12.75" hidden="false" customHeight="false" outlineLevel="0" collapsed="false">
      <c r="A42" s="7" t="n">
        <v>687812.426</v>
      </c>
      <c r="B42" s="7" t="n">
        <v>4224085.89</v>
      </c>
      <c r="C42" s="9" t="n">
        <v>33</v>
      </c>
      <c r="D42" s="9" t="n">
        <v>33</v>
      </c>
      <c r="E42" s="10" t="n">
        <v>39625</v>
      </c>
      <c r="F42" s="2" t="n">
        <v>26.417</v>
      </c>
      <c r="G42" s="3" t="n">
        <f aca="false">+(F42-25)/10</f>
        <v>0.1417</v>
      </c>
      <c r="H42" s="3" t="n">
        <f aca="false">1-0.203462*(G42)+0.038233*(G42)^2-0.005554*(G42)^3</f>
        <v>0.971921308678798</v>
      </c>
      <c r="I42" s="3" t="n">
        <f aca="false">+D42*H42</f>
        <v>32.0734031864003</v>
      </c>
      <c r="J42" s="11" t="n">
        <v>0.088</v>
      </c>
      <c r="K42" s="4" t="n">
        <f aca="false">0.0877*I42-1.8303</f>
        <v>0.982537459447309</v>
      </c>
      <c r="L42" s="5" t="n">
        <f aca="false">(I42-2.28*J42-3.44*J42^2)*0.08</f>
        <v>2.54768990611203</v>
      </c>
      <c r="M42" s="6" t="n">
        <f aca="false">1.74+1.03*0+7.51*((I42/100)^1.58)+16.53*J42-31.26*(I42/100)*J42</f>
        <v>3.55785457897772</v>
      </c>
    </row>
    <row r="43" customFormat="false" ht="12.75" hidden="false" customHeight="false" outlineLevel="0" collapsed="false">
      <c r="A43" s="7" t="n">
        <v>687799.741</v>
      </c>
      <c r="B43" s="7" t="n">
        <v>4224318.906</v>
      </c>
      <c r="C43" s="9" t="n">
        <v>34</v>
      </c>
      <c r="D43" s="9" t="n">
        <v>34</v>
      </c>
      <c r="E43" s="10" t="n">
        <v>39625</v>
      </c>
      <c r="F43" s="2" t="n">
        <v>26.417</v>
      </c>
      <c r="G43" s="3" t="n">
        <f aca="false">+(F43-25)/10</f>
        <v>0.1417</v>
      </c>
      <c r="H43" s="3" t="n">
        <f aca="false">1-0.203462*(G43)+0.038233*(G43)^2-0.005554*(G43)^3</f>
        <v>0.971921308678798</v>
      </c>
      <c r="I43" s="3" t="n">
        <f aca="false">+D43*H43</f>
        <v>33.0453244950791</v>
      </c>
      <c r="J43" s="11" t="n">
        <v>0.088</v>
      </c>
      <c r="K43" s="4" t="n">
        <f aca="false">0.0877*I43-1.8303</f>
        <v>1.06777495821844</v>
      </c>
      <c r="L43" s="5" t="n">
        <f aca="false">(I43-2.28*J43-3.44*J43^2)*0.08</f>
        <v>2.62544361080633</v>
      </c>
      <c r="M43" s="6" t="n">
        <f aca="false">1.74+1.03*0+7.51*((I43/100)^1.58)+16.53*J43-31.26*(I43/100)*J43</f>
        <v>3.59127381295708</v>
      </c>
    </row>
    <row r="44" customFormat="false" ht="12.75" hidden="false" customHeight="false" outlineLevel="0" collapsed="false">
      <c r="A44" s="7" t="n">
        <v>687641.848</v>
      </c>
      <c r="B44" s="7" t="n">
        <v>4224285.374</v>
      </c>
      <c r="C44" s="9" t="n">
        <v>29</v>
      </c>
      <c r="D44" s="9" t="n">
        <v>35</v>
      </c>
      <c r="E44" s="10" t="n">
        <v>39625</v>
      </c>
      <c r="F44" s="2" t="n">
        <v>26.417</v>
      </c>
      <c r="G44" s="3" t="n">
        <f aca="false">+(F44-25)/10</f>
        <v>0.1417</v>
      </c>
      <c r="H44" s="3" t="n">
        <f aca="false">1-0.203462*(G44)+0.038233*(G44)^2-0.005554*(G44)^3</f>
        <v>0.971921308678798</v>
      </c>
      <c r="I44" s="3" t="n">
        <f aca="false">+D44*H44</f>
        <v>34.0172458037579</v>
      </c>
      <c r="J44" s="11" t="n">
        <v>0.088</v>
      </c>
      <c r="K44" s="4" t="n">
        <f aca="false">0.0877*I44-1.8303</f>
        <v>1.15301245698957</v>
      </c>
      <c r="L44" s="5" t="n">
        <f aca="false">(I44-2.28*J44-3.44*J44^2)*0.08</f>
        <v>2.70319731550063</v>
      </c>
      <c r="M44" s="6" t="n">
        <f aca="false">1.74+1.03*0+7.51*((I44/100)^1.58)+16.53*J44-31.26*(I44/100)*J44</f>
        <v>3.62572814070036</v>
      </c>
    </row>
    <row r="45" customFormat="false" ht="12.75" hidden="false" customHeight="false" outlineLevel="0" collapsed="false">
      <c r="A45" s="7" t="n">
        <v>687717.859</v>
      </c>
      <c r="B45" s="7" t="n">
        <v>4223949.987</v>
      </c>
      <c r="C45" s="9" t="n">
        <v>34</v>
      </c>
      <c r="D45" s="9" t="n">
        <v>37</v>
      </c>
      <c r="E45" s="10" t="n">
        <v>39625</v>
      </c>
      <c r="F45" s="2" t="n">
        <v>26.417</v>
      </c>
      <c r="G45" s="3" t="n">
        <f aca="false">+(F45-25)/10</f>
        <v>0.1417</v>
      </c>
      <c r="H45" s="3" t="n">
        <f aca="false">1-0.203462*(G45)+0.038233*(G45)^2-0.005554*(G45)^3</f>
        <v>0.971921308678798</v>
      </c>
      <c r="I45" s="3" t="n">
        <f aca="false">+D45*H45</f>
        <v>35.9610884211155</v>
      </c>
      <c r="J45" s="11" t="n">
        <v>0.088</v>
      </c>
      <c r="K45" s="4" t="n">
        <f aca="false">0.0877*I45-1.8303</f>
        <v>1.32348745453183</v>
      </c>
      <c r="L45" s="5" t="n">
        <f aca="false">(I45-2.28*J45-3.44*J45^2)*0.08</f>
        <v>2.85870472488924</v>
      </c>
      <c r="M45" s="6" t="n">
        <f aca="false">1.74+1.03*0+7.51*((I45/100)^1.58)+16.53*J45-31.26*(I45/100)*J45</f>
        <v>3.69769246347042</v>
      </c>
    </row>
    <row r="46" customFormat="false" ht="12.75" hidden="false" customHeight="false" outlineLevel="0" collapsed="false">
      <c r="A46" s="7" t="n">
        <v>687793.394</v>
      </c>
      <c r="B46" s="7" t="n">
        <v>4224384.296</v>
      </c>
      <c r="C46" s="9" t="n">
        <v>38</v>
      </c>
      <c r="D46" s="9" t="n">
        <v>37</v>
      </c>
      <c r="E46" s="10" t="n">
        <v>39625</v>
      </c>
      <c r="F46" s="2" t="n">
        <v>26.417</v>
      </c>
      <c r="G46" s="3" t="n">
        <f aca="false">+(F46-25)/10</f>
        <v>0.1417</v>
      </c>
      <c r="H46" s="3" t="n">
        <f aca="false">1-0.203462*(G46)+0.038233*(G46)^2-0.005554*(G46)^3</f>
        <v>0.971921308678798</v>
      </c>
      <c r="I46" s="3" t="n">
        <f aca="false">+D46*H46</f>
        <v>35.9610884211155</v>
      </c>
      <c r="J46" s="11" t="n">
        <v>0.088</v>
      </c>
      <c r="K46" s="4" t="n">
        <f aca="false">0.0877*I46-1.8303</f>
        <v>1.32348745453183</v>
      </c>
      <c r="L46" s="5" t="n">
        <f aca="false">(I46-2.28*J46-3.44*J46^2)*0.08</f>
        <v>2.85870472488924</v>
      </c>
      <c r="M46" s="6" t="n">
        <f aca="false">1.74+1.03*0+7.51*((I46/100)^1.58)+16.53*J46-31.26*(I46/100)*J46</f>
        <v>3.69769246347042</v>
      </c>
    </row>
    <row r="47" customFormat="false" ht="12.75" hidden="false" customHeight="false" outlineLevel="0" collapsed="false">
      <c r="A47" s="7" t="n">
        <v>687582.637</v>
      </c>
      <c r="B47" s="7" t="n">
        <v>4224131.126</v>
      </c>
      <c r="C47" s="22" t="n">
        <v>37</v>
      </c>
      <c r="D47" s="9" t="n">
        <v>38</v>
      </c>
      <c r="E47" s="10" t="n">
        <v>39625</v>
      </c>
      <c r="F47" s="2" t="n">
        <v>26.417</v>
      </c>
      <c r="G47" s="3" t="n">
        <f aca="false">+(F47-25)/10</f>
        <v>0.1417</v>
      </c>
      <c r="H47" s="3" t="n">
        <f aca="false">1-0.203462*(G47)+0.038233*(G47)^2-0.005554*(G47)^3</f>
        <v>0.971921308678798</v>
      </c>
      <c r="I47" s="3" t="n">
        <f aca="false">+D47*H47</f>
        <v>36.9330097297943</v>
      </c>
      <c r="J47" s="11" t="n">
        <v>0.088</v>
      </c>
      <c r="K47" s="4" t="n">
        <f aca="false">0.0877*I47-1.8303</f>
        <v>1.40872495330296</v>
      </c>
      <c r="L47" s="5" t="n">
        <f aca="false">(I47-2.28*J47-3.44*J47^2)*0.08</f>
        <v>2.93645842958355</v>
      </c>
      <c r="M47" s="6" t="n">
        <f aca="false">1.74+1.03*0+7.51*((I47/100)^1.58)+16.53*J47-31.26*(I47/100)*J47</f>
        <v>3.73517886458142</v>
      </c>
    </row>
    <row r="48" customFormat="false" ht="12.75" hidden="false" customHeight="false" outlineLevel="0" collapsed="false">
      <c r="A48" s="7" t="n">
        <v>687713.062</v>
      </c>
      <c r="B48" s="7" t="n">
        <v>4224468.396</v>
      </c>
      <c r="C48" s="9" t="n">
        <v>42</v>
      </c>
      <c r="D48" s="9" t="n">
        <v>38</v>
      </c>
      <c r="E48" s="10" t="n">
        <v>39625</v>
      </c>
      <c r="F48" s="2" t="n">
        <v>26.417</v>
      </c>
      <c r="G48" s="3" t="n">
        <f aca="false">+(F48-25)/10</f>
        <v>0.1417</v>
      </c>
      <c r="H48" s="3" t="n">
        <f aca="false">1-0.203462*(G48)+0.038233*(G48)^2-0.005554*(G48)^3</f>
        <v>0.971921308678798</v>
      </c>
      <c r="I48" s="3" t="n">
        <f aca="false">+D48*H48</f>
        <v>36.9330097297943</v>
      </c>
      <c r="J48" s="11" t="n">
        <v>0.088</v>
      </c>
      <c r="K48" s="4" t="n">
        <f aca="false">0.0877*I48-1.8303</f>
        <v>1.40872495330296</v>
      </c>
      <c r="L48" s="5" t="n">
        <f aca="false">(I48-2.28*J48-3.44*J48^2)*0.08</f>
        <v>2.93645842958355</v>
      </c>
      <c r="M48" s="6" t="n">
        <f aca="false">1.74+1.03*0+7.51*((I48/100)^1.58)+16.53*J48-31.26*(I48/100)*J48</f>
        <v>3.73517886458142</v>
      </c>
    </row>
    <row r="49" customFormat="false" ht="12.75" hidden="false" customHeight="false" outlineLevel="0" collapsed="false">
      <c r="A49" s="7" t="n">
        <v>687791.493</v>
      </c>
      <c r="B49" s="7" t="n">
        <v>4224486.244</v>
      </c>
      <c r="C49" s="9" t="n">
        <v>33</v>
      </c>
      <c r="D49" s="9" t="n">
        <v>38</v>
      </c>
      <c r="E49" s="10" t="n">
        <v>39625</v>
      </c>
      <c r="F49" s="2" t="n">
        <v>26.417</v>
      </c>
      <c r="G49" s="3" t="n">
        <f aca="false">+(F49-25)/10</f>
        <v>0.1417</v>
      </c>
      <c r="H49" s="3" t="n">
        <f aca="false">1-0.203462*(G49)+0.038233*(G49)^2-0.005554*(G49)^3</f>
        <v>0.971921308678798</v>
      </c>
      <c r="I49" s="3" t="n">
        <f aca="false">+D49*H49</f>
        <v>36.9330097297943</v>
      </c>
      <c r="J49" s="11" t="n">
        <v>0.088</v>
      </c>
      <c r="K49" s="4" t="n">
        <f aca="false">0.0877*I49-1.8303</f>
        <v>1.40872495330296</v>
      </c>
      <c r="L49" s="5" t="n">
        <f aca="false">(I49-2.28*J49-3.44*J49^2)*0.08</f>
        <v>2.93645842958355</v>
      </c>
      <c r="M49" s="6" t="n">
        <f aca="false">1.74+1.03*0+7.51*((I49/100)^1.58)+16.53*J49-31.26*(I49/100)*J49</f>
        <v>3.73517886458142</v>
      </c>
    </row>
    <row r="50" customFormat="false" ht="12.75" hidden="false" customHeight="false" outlineLevel="0" collapsed="false">
      <c r="A50" s="7" t="n">
        <v>687520.55</v>
      </c>
      <c r="B50" s="7" t="n">
        <v>4224109.014</v>
      </c>
      <c r="C50" s="9" t="n">
        <v>36</v>
      </c>
      <c r="D50" s="9" t="n">
        <v>39</v>
      </c>
      <c r="E50" s="10" t="n">
        <v>39625</v>
      </c>
      <c r="F50" s="2" t="n">
        <v>26.417</v>
      </c>
      <c r="G50" s="3" t="n">
        <f aca="false">+(F50-25)/10</f>
        <v>0.1417</v>
      </c>
      <c r="H50" s="3" t="n">
        <f aca="false">1-0.203462*(G50)+0.038233*(G50)^2-0.005554*(G50)^3</f>
        <v>0.971921308678798</v>
      </c>
      <c r="I50" s="3" t="n">
        <f aca="false">+D50*H50</f>
        <v>37.9049310384731</v>
      </c>
      <c r="J50" s="11" t="n">
        <v>0.088</v>
      </c>
      <c r="K50" s="4" t="n">
        <f aca="false">0.0877*I50-1.8303</f>
        <v>1.49396245207409</v>
      </c>
      <c r="L50" s="5" t="n">
        <f aca="false">(I50-2.28*J50-3.44*J50^2)*0.08</f>
        <v>3.01421213427785</v>
      </c>
      <c r="M50" s="6" t="n">
        <f aca="false">1.74+1.03*0+7.51*((I50/100)^1.58)+16.53*J50-31.26*(I50/100)*J50</f>
        <v>3.77365310886196</v>
      </c>
    </row>
    <row r="51" customFormat="false" ht="12.75" hidden="false" customHeight="false" outlineLevel="0" collapsed="false">
      <c r="A51" s="7" t="n">
        <v>687581.74</v>
      </c>
      <c r="B51" s="7" t="n">
        <v>4224418.56</v>
      </c>
      <c r="C51" s="9" t="n">
        <v>26</v>
      </c>
      <c r="D51" s="9" t="n">
        <v>39</v>
      </c>
      <c r="E51" s="10" t="n">
        <v>39625</v>
      </c>
      <c r="F51" s="2" t="n">
        <v>26.417</v>
      </c>
      <c r="G51" s="3" t="n">
        <f aca="false">+(F51-25)/10</f>
        <v>0.1417</v>
      </c>
      <c r="H51" s="3" t="n">
        <f aca="false">1-0.203462*(G51)+0.038233*(G51)^2-0.005554*(G51)^3</f>
        <v>0.971921308678798</v>
      </c>
      <c r="I51" s="3" t="n">
        <f aca="false">+D51*H51</f>
        <v>37.9049310384731</v>
      </c>
      <c r="J51" s="11" t="n">
        <v>0.088</v>
      </c>
      <c r="K51" s="4" t="n">
        <f aca="false">0.0877*I51-1.8303</f>
        <v>1.49396245207409</v>
      </c>
      <c r="L51" s="5" t="n">
        <f aca="false">(I51-2.28*J51-3.44*J51^2)*0.08</f>
        <v>3.01421213427785</v>
      </c>
      <c r="M51" s="6" t="n">
        <f aca="false">1.74+1.03*0+7.51*((I51/100)^1.58)+16.53*J51-31.26*(I51/100)*J51</f>
        <v>3.77365310886196</v>
      </c>
    </row>
    <row r="52" customFormat="false" ht="12.75" hidden="false" customHeight="false" outlineLevel="0" collapsed="false">
      <c r="A52" s="7" t="n">
        <v>687588.089</v>
      </c>
      <c r="B52" s="7" t="n">
        <v>4223968.2</v>
      </c>
      <c r="C52" s="9" t="n">
        <v>31</v>
      </c>
      <c r="D52" s="8" t="n">
        <v>40</v>
      </c>
      <c r="E52" s="10" t="n">
        <v>39625</v>
      </c>
      <c r="F52" s="2" t="n">
        <v>26.417</v>
      </c>
      <c r="G52" s="3" t="n">
        <f aca="false">+(F52-25)/10</f>
        <v>0.1417</v>
      </c>
      <c r="H52" s="3" t="n">
        <f aca="false">1-0.203462*(G52)+0.038233*(G52)^2-0.005554*(G52)^3</f>
        <v>0.971921308678798</v>
      </c>
      <c r="I52" s="3" t="n">
        <f aca="false">+D52*H52</f>
        <v>38.8768523471519</v>
      </c>
      <c r="J52" s="11" t="n">
        <v>0.088</v>
      </c>
      <c r="K52" s="4" t="n">
        <f aca="false">0.0877*I52-1.8303</f>
        <v>1.57919995084522</v>
      </c>
      <c r="L52" s="5" t="n">
        <f aca="false">(I52-2.28*J52-3.44*J52^2)*0.08</f>
        <v>3.09196583897215</v>
      </c>
      <c r="M52" s="6" t="n">
        <f aca="false">1.74+1.03*0+7.51*((I52/100)^1.58)+16.53*J52-31.26*(I52/100)*J52</f>
        <v>3.8131044761062</v>
      </c>
    </row>
    <row r="53" customFormat="false" ht="12.75" hidden="false" customHeight="false" outlineLevel="0" collapsed="false">
      <c r="A53" s="7" t="n">
        <v>687657.933</v>
      </c>
      <c r="B53" s="7" t="n">
        <v>4223899.817</v>
      </c>
      <c r="C53" s="9" t="n">
        <v>36</v>
      </c>
      <c r="D53" s="9" t="n">
        <v>40</v>
      </c>
      <c r="E53" s="10" t="n">
        <v>39625</v>
      </c>
      <c r="F53" s="2" t="n">
        <v>26.417</v>
      </c>
      <c r="G53" s="3" t="n">
        <f aca="false">+(F53-25)/10</f>
        <v>0.1417</v>
      </c>
      <c r="H53" s="3" t="n">
        <f aca="false">1-0.203462*(G53)+0.038233*(G53)^2-0.005554*(G53)^3</f>
        <v>0.971921308678798</v>
      </c>
      <c r="I53" s="3" t="n">
        <f aca="false">+D53*H53</f>
        <v>38.8768523471519</v>
      </c>
      <c r="J53" s="11" t="n">
        <v>0.088</v>
      </c>
      <c r="K53" s="4" t="n">
        <f aca="false">0.0877*I53-1.8303</f>
        <v>1.57919995084522</v>
      </c>
      <c r="L53" s="5" t="n">
        <f aca="false">(I53-2.28*J53-3.44*J53^2)*0.08</f>
        <v>3.09196583897215</v>
      </c>
      <c r="M53" s="6" t="n">
        <f aca="false">1.74+1.03*0+7.51*((I53/100)^1.58)+16.53*J53-31.26*(I53/100)*J53</f>
        <v>3.8131044761062</v>
      </c>
    </row>
    <row r="54" customFormat="false" ht="12.75" hidden="false" customHeight="false" outlineLevel="0" collapsed="false">
      <c r="A54" s="7" t="n">
        <v>687579.709</v>
      </c>
      <c r="B54" s="7" t="n">
        <v>4224298.671</v>
      </c>
      <c r="C54" s="22" t="n">
        <v>43</v>
      </c>
      <c r="D54" s="9" t="n">
        <v>41</v>
      </c>
      <c r="E54" s="10" t="n">
        <v>39625</v>
      </c>
      <c r="F54" s="2" t="n">
        <v>26.417</v>
      </c>
      <c r="G54" s="3" t="n">
        <f aca="false">+(F54-25)/10</f>
        <v>0.1417</v>
      </c>
      <c r="H54" s="3" t="n">
        <f aca="false">1-0.203462*(G54)+0.038233*(G54)^2-0.005554*(G54)^3</f>
        <v>0.971921308678798</v>
      </c>
      <c r="I54" s="3" t="n">
        <f aca="false">+D54*H54</f>
        <v>39.8487736558307</v>
      </c>
      <c r="J54" s="11" t="n">
        <v>0.088</v>
      </c>
      <c r="K54" s="4" t="n">
        <f aca="false">0.0877*I54-1.8303</f>
        <v>1.66443744961635</v>
      </c>
      <c r="L54" s="5" t="n">
        <f aca="false">(I54-2.28*J54-3.44*J54^2)*0.08</f>
        <v>3.16971954366646</v>
      </c>
      <c r="M54" s="6" t="n">
        <f aca="false">1.74+1.03*0+7.51*((I54/100)^1.58)+16.53*J54-31.26*(I54/100)*J54</f>
        <v>3.85352262958379</v>
      </c>
    </row>
    <row r="55" customFormat="false" ht="12.75" hidden="false" customHeight="false" outlineLevel="0" collapsed="false">
      <c r="A55" s="7" t="n">
        <v>687711.908</v>
      </c>
      <c r="B55" s="7" t="n">
        <v>4224525.643</v>
      </c>
      <c r="C55" s="9" t="n">
        <v>40</v>
      </c>
      <c r="D55" s="9" t="n">
        <v>43</v>
      </c>
      <c r="E55" s="10" t="n">
        <v>39625</v>
      </c>
      <c r="F55" s="2" t="n">
        <v>26.417</v>
      </c>
      <c r="G55" s="3" t="n">
        <f aca="false">+(F55-25)/10</f>
        <v>0.1417</v>
      </c>
      <c r="H55" s="3" t="n">
        <f aca="false">1-0.203462*(G55)+0.038233*(G55)^2-0.005554*(G55)^3</f>
        <v>0.971921308678798</v>
      </c>
      <c r="I55" s="3" t="n">
        <f aca="false">+D55*H55</f>
        <v>41.7926162731883</v>
      </c>
      <c r="J55" s="11" t="n">
        <v>0.088</v>
      </c>
      <c r="K55" s="4" t="n">
        <f aca="false">0.0877*I55-1.8303</f>
        <v>1.83491244715861</v>
      </c>
      <c r="L55" s="5" t="n">
        <f aca="false">(I55-2.28*J55-3.44*J55^2)*0.08</f>
        <v>3.32522695305507</v>
      </c>
      <c r="M55" s="6" t="n">
        <f aca="false">1.74+1.03*0+7.51*((I55/100)^1.58)+16.53*J55-31.26*(I55/100)*J55</f>
        <v>3.93721973072951</v>
      </c>
    </row>
    <row r="56" customFormat="false" ht="12.75" hidden="false" customHeight="false" outlineLevel="0" collapsed="false">
      <c r="A56" s="7" t="n">
        <v>687639.345</v>
      </c>
      <c r="B56" s="7" t="n">
        <v>4224341.221</v>
      </c>
      <c r="C56" s="9" t="n">
        <v>40</v>
      </c>
      <c r="D56" s="9" t="n">
        <v>44</v>
      </c>
      <c r="E56" s="10" t="n">
        <v>39625</v>
      </c>
      <c r="F56" s="2" t="n">
        <v>26.417</v>
      </c>
      <c r="G56" s="3" t="n">
        <f aca="false">+(F56-25)/10</f>
        <v>0.1417</v>
      </c>
      <c r="H56" s="3" t="n">
        <f aca="false">1-0.203462*(G56)+0.038233*(G56)^2-0.005554*(G56)^3</f>
        <v>0.971921308678798</v>
      </c>
      <c r="I56" s="3" t="n">
        <f aca="false">+D56*H56</f>
        <v>42.7645375818671</v>
      </c>
      <c r="J56" s="11" t="n">
        <v>0.088</v>
      </c>
      <c r="K56" s="4" t="n">
        <f aca="false">0.0877*I56-1.8303</f>
        <v>1.92014994592975</v>
      </c>
      <c r="L56" s="5" t="n">
        <f aca="false">(I56-2.28*J56-3.44*J56^2)*0.08</f>
        <v>3.40298065774937</v>
      </c>
      <c r="M56" s="6" t="n">
        <f aca="false">1.74+1.03*0+7.51*((I56/100)^1.58)+16.53*J56-31.26*(I56/100)*J56</f>
        <v>3.98047972622106</v>
      </c>
    </row>
    <row r="57" customFormat="false" ht="12.75" hidden="false" customHeight="false" outlineLevel="0" collapsed="false">
      <c r="A57" s="7" t="n">
        <v>687714.387</v>
      </c>
      <c r="B57" s="7" t="n">
        <v>4224655.946</v>
      </c>
      <c r="C57" s="9" t="n">
        <v>38</v>
      </c>
      <c r="D57" s="9" t="n">
        <v>44</v>
      </c>
      <c r="E57" s="10" t="n">
        <v>39625</v>
      </c>
      <c r="F57" s="2" t="n">
        <v>26.417</v>
      </c>
      <c r="G57" s="3" t="n">
        <f aca="false">+(F57-25)/10</f>
        <v>0.1417</v>
      </c>
      <c r="H57" s="3" t="n">
        <f aca="false">1-0.203462*(G57)+0.038233*(G57)^2-0.005554*(G57)^3</f>
        <v>0.971921308678798</v>
      </c>
      <c r="I57" s="3" t="n">
        <f aca="false">+D57*H57</f>
        <v>42.7645375818671</v>
      </c>
      <c r="J57" s="11" t="n">
        <v>0.088</v>
      </c>
      <c r="K57" s="4" t="n">
        <f aca="false">0.0877*I57-1.8303</f>
        <v>1.92014994592975</v>
      </c>
      <c r="L57" s="5" t="n">
        <f aca="false">(I57-2.28*J57-3.44*J57^2)*0.08</f>
        <v>3.40298065774937</v>
      </c>
      <c r="M57" s="6" t="n">
        <f aca="false">1.74+1.03*0+7.51*((I57/100)^1.58)+16.53*J57-31.26*(I57/100)*J57</f>
        <v>3.98047972622106</v>
      </c>
    </row>
    <row r="58" customFormat="false" ht="12.75" hidden="false" customHeight="false" outlineLevel="0" collapsed="false">
      <c r="A58" s="7" t="n">
        <v>687790.753</v>
      </c>
      <c r="B58" s="7" t="n">
        <v>4224589.773</v>
      </c>
      <c r="C58" s="9" t="n">
        <v>39</v>
      </c>
      <c r="D58" s="9" t="n">
        <v>44</v>
      </c>
      <c r="E58" s="10" t="n">
        <v>39625</v>
      </c>
      <c r="F58" s="2" t="n">
        <v>26.417</v>
      </c>
      <c r="G58" s="3" t="n">
        <f aca="false">+(F58-25)/10</f>
        <v>0.1417</v>
      </c>
      <c r="H58" s="3" t="n">
        <f aca="false">1-0.203462*(G58)+0.038233*(G58)^2-0.005554*(G58)^3</f>
        <v>0.971921308678798</v>
      </c>
      <c r="I58" s="3" t="n">
        <f aca="false">+D58*H58</f>
        <v>42.7645375818671</v>
      </c>
      <c r="J58" s="11" t="n">
        <v>0.088</v>
      </c>
      <c r="K58" s="4" t="n">
        <f aca="false">0.0877*I58-1.8303</f>
        <v>1.92014994592975</v>
      </c>
      <c r="L58" s="5" t="n">
        <f aca="false">(I58-2.28*J58-3.44*J58^2)*0.08</f>
        <v>3.40298065774937</v>
      </c>
      <c r="M58" s="6" t="n">
        <f aca="false">1.74+1.03*0+7.51*((I58/100)^1.58)+16.53*J58-31.26*(I58/100)*J58</f>
        <v>3.98047972622106</v>
      </c>
    </row>
    <row r="59" customFormat="false" ht="12.75" hidden="false" customHeight="false" outlineLevel="0" collapsed="false">
      <c r="A59" s="7" t="n">
        <v>687521.663</v>
      </c>
      <c r="B59" s="7" t="n">
        <v>4223998.067</v>
      </c>
      <c r="C59" s="9" t="n">
        <v>38</v>
      </c>
      <c r="D59" s="8" t="n">
        <v>45</v>
      </c>
      <c r="E59" s="10" t="n">
        <v>39625</v>
      </c>
      <c r="F59" s="2" t="n">
        <v>26.417</v>
      </c>
      <c r="G59" s="3" t="n">
        <f aca="false">+(F59-25)/10</f>
        <v>0.1417</v>
      </c>
      <c r="H59" s="3" t="n">
        <f aca="false">1-0.203462*(G59)+0.038233*(G59)^2-0.005554*(G59)^3</f>
        <v>0.971921308678798</v>
      </c>
      <c r="I59" s="3" t="n">
        <f aca="false">+D59*H59</f>
        <v>43.7364588905459</v>
      </c>
      <c r="J59" s="11" t="n">
        <v>0.088</v>
      </c>
      <c r="K59" s="4" t="n">
        <f aca="false">0.0877*I59-1.8303</f>
        <v>2.00538744470088</v>
      </c>
      <c r="L59" s="5" t="n">
        <f aca="false">(I59-2.28*J59-3.44*J59^2)*0.08</f>
        <v>3.48073436244367</v>
      </c>
      <c r="M59" s="6" t="n">
        <f aca="false">1.74+1.03*0+7.51*((I59/100)^1.58)+16.53*J59-31.26*(I59/100)*J59</f>
        <v>4.02466856658482</v>
      </c>
    </row>
    <row r="60" customFormat="false" ht="12.75" hidden="false" customHeight="false" outlineLevel="0" collapsed="false">
      <c r="A60" s="7" t="n">
        <v>687640.979</v>
      </c>
      <c r="B60" s="7" t="n">
        <v>4224655.814</v>
      </c>
      <c r="C60" s="9" t="n">
        <v>39</v>
      </c>
      <c r="D60" s="22" t="n">
        <v>45</v>
      </c>
      <c r="E60" s="10" t="n">
        <v>39625</v>
      </c>
      <c r="F60" s="2" t="n">
        <v>26.417</v>
      </c>
      <c r="G60" s="3" t="n">
        <f aca="false">+(F60-25)/10</f>
        <v>0.1417</v>
      </c>
      <c r="H60" s="3" t="n">
        <f aca="false">1-0.203462*(G60)+0.038233*(G60)^2-0.005554*(G60)^3</f>
        <v>0.971921308678798</v>
      </c>
      <c r="I60" s="3" t="n">
        <f aca="false">+D60*H60</f>
        <v>43.7364588905459</v>
      </c>
      <c r="J60" s="11" t="n">
        <v>0.088</v>
      </c>
      <c r="K60" s="4" t="n">
        <f aca="false">0.0877*I60-1.8303</f>
        <v>2.00538744470088</v>
      </c>
      <c r="L60" s="5" t="n">
        <f aca="false">(I60-2.28*J60-3.44*J60^2)*0.08</f>
        <v>3.48073436244367</v>
      </c>
      <c r="M60" s="6" t="n">
        <f aca="false">1.74+1.03*0+7.51*((I60/100)^1.58)+16.53*J60-31.26*(I60/100)*J60</f>
        <v>4.02466856658482</v>
      </c>
    </row>
    <row r="61" customFormat="false" ht="12.75" hidden="false" customHeight="false" outlineLevel="0" collapsed="false">
      <c r="A61" s="7" t="n">
        <v>687520.223</v>
      </c>
      <c r="B61" s="7" t="n">
        <v>4224048.671</v>
      </c>
      <c r="C61" s="9" t="n">
        <v>42</v>
      </c>
      <c r="D61" s="9" t="n">
        <v>46</v>
      </c>
      <c r="E61" s="10" t="n">
        <v>39625</v>
      </c>
      <c r="F61" s="2" t="n">
        <v>26.417</v>
      </c>
      <c r="G61" s="3" t="n">
        <f aca="false">+(F61-25)/10</f>
        <v>0.1417</v>
      </c>
      <c r="H61" s="3" t="n">
        <f aca="false">1-0.203462*(G61)+0.038233*(G61)^2-0.005554*(G61)^3</f>
        <v>0.971921308678798</v>
      </c>
      <c r="I61" s="3" t="n">
        <f aca="false">+D61*H61</f>
        <v>44.7083801992247</v>
      </c>
      <c r="J61" s="11" t="n">
        <v>0.088</v>
      </c>
      <c r="K61" s="4" t="n">
        <f aca="false">0.0877*I61-1.8303</f>
        <v>2.09062494347201</v>
      </c>
      <c r="L61" s="5" t="n">
        <f aca="false">(I61-2.28*J61-3.44*J61^2)*0.08</f>
        <v>3.55848806713798</v>
      </c>
      <c r="M61" s="6" t="n">
        <f aca="false">1.74+1.03*0+7.51*((I61/100)^1.58)+16.53*J61-31.26*(I61/100)*J61</f>
        <v>4.06977752503189</v>
      </c>
    </row>
    <row r="62" customFormat="false" ht="12.75" hidden="false" customHeight="false" outlineLevel="0" collapsed="false">
      <c r="A62" s="7" t="n">
        <v>687822.129</v>
      </c>
      <c r="B62" s="7" t="n">
        <v>4223894.723</v>
      </c>
      <c r="C62" s="9" t="n">
        <v>35</v>
      </c>
      <c r="D62" s="9" t="n">
        <v>46</v>
      </c>
      <c r="E62" s="10" t="n">
        <v>39625</v>
      </c>
      <c r="F62" s="2" t="n">
        <v>26.417</v>
      </c>
      <c r="G62" s="3" t="n">
        <f aca="false">+(F62-25)/10</f>
        <v>0.1417</v>
      </c>
      <c r="H62" s="3" t="n">
        <f aca="false">1-0.203462*(G62)+0.038233*(G62)^2-0.005554*(G62)^3</f>
        <v>0.971921308678798</v>
      </c>
      <c r="I62" s="3" t="n">
        <f aca="false">+D62*H62</f>
        <v>44.7083801992247</v>
      </c>
      <c r="J62" s="11" t="n">
        <v>0.088</v>
      </c>
      <c r="K62" s="4" t="n">
        <f aca="false">0.0877*I62-1.8303</f>
        <v>2.09062494347201</v>
      </c>
      <c r="L62" s="5" t="n">
        <f aca="false">(I62-2.28*J62-3.44*J62^2)*0.08</f>
        <v>3.55848806713798</v>
      </c>
      <c r="M62" s="6" t="n">
        <f aca="false">1.74+1.03*0+7.51*((I62/100)^1.58)+16.53*J62-31.26*(I62/100)*J62</f>
        <v>4.06977752503189</v>
      </c>
    </row>
    <row r="63" customFormat="false" ht="12.75" hidden="false" customHeight="false" outlineLevel="0" collapsed="false">
      <c r="A63" s="7" t="n">
        <v>687577.965</v>
      </c>
      <c r="B63" s="7" t="n">
        <v>4224355.411</v>
      </c>
      <c r="C63" s="9" t="n">
        <v>32</v>
      </c>
      <c r="D63" s="9" t="n">
        <v>48</v>
      </c>
      <c r="E63" s="10" t="n">
        <v>39625</v>
      </c>
      <c r="F63" s="2" t="n">
        <v>26.417</v>
      </c>
      <c r="G63" s="3" t="n">
        <f aca="false">+(F63-25)/10</f>
        <v>0.1417</v>
      </c>
      <c r="H63" s="3" t="n">
        <f aca="false">1-0.203462*(G63)+0.038233*(G63)^2-0.005554*(G63)^3</f>
        <v>0.971921308678798</v>
      </c>
      <c r="I63" s="3" t="n">
        <f aca="false">+D63*H63</f>
        <v>46.6522228165823</v>
      </c>
      <c r="J63" s="11" t="n">
        <v>0.088</v>
      </c>
      <c r="K63" s="4" t="n">
        <f aca="false">0.0877*I63-1.8303</f>
        <v>2.26109994101427</v>
      </c>
      <c r="L63" s="5" t="n">
        <f aca="false">(I63-2.28*J63-3.44*J63^2)*0.08</f>
        <v>3.71399547652658</v>
      </c>
      <c r="M63" s="6" t="n">
        <f aca="false">1.74+1.03*0+7.51*((I63/100)^1.58)+16.53*J63-31.26*(I63/100)*J63</f>
        <v>4.16272223081599</v>
      </c>
    </row>
    <row r="64" customFormat="false" ht="12.75" hidden="false" customHeight="false" outlineLevel="0" collapsed="false">
      <c r="A64" s="7" t="n">
        <v>687711.751</v>
      </c>
      <c r="B64" s="7" t="n">
        <v>4224625.313</v>
      </c>
      <c r="C64" s="9" t="n">
        <v>44</v>
      </c>
      <c r="D64" s="9" t="n">
        <v>48</v>
      </c>
      <c r="E64" s="10" t="n">
        <v>39625</v>
      </c>
      <c r="F64" s="2" t="n">
        <v>26.417</v>
      </c>
      <c r="G64" s="3" t="n">
        <f aca="false">+(F64-25)/10</f>
        <v>0.1417</v>
      </c>
      <c r="H64" s="3" t="n">
        <f aca="false">1-0.203462*(G64)+0.038233*(G64)^2-0.005554*(G64)^3</f>
        <v>0.971921308678798</v>
      </c>
      <c r="I64" s="3" t="n">
        <f aca="false">+D64*H64</f>
        <v>46.6522228165823</v>
      </c>
      <c r="J64" s="11" t="n">
        <v>0.088</v>
      </c>
      <c r="K64" s="4" t="n">
        <f aca="false">0.0877*I64-1.8303</f>
        <v>2.26109994101427</v>
      </c>
      <c r="L64" s="5" t="n">
        <f aca="false">(I64-2.28*J64-3.44*J64^2)*0.08</f>
        <v>3.71399547652658</v>
      </c>
      <c r="M64" s="6" t="n">
        <f aca="false">1.74+1.03*0+7.51*((I64/100)^1.58)+16.53*J64-31.26*(I64/100)*J64</f>
        <v>4.16272223081599</v>
      </c>
    </row>
    <row r="65" customFormat="false" ht="12.75" hidden="false" customHeight="false" outlineLevel="0" collapsed="false">
      <c r="A65" s="7" t="n">
        <v>687776.875</v>
      </c>
      <c r="B65" s="7" t="n">
        <v>4224655.418</v>
      </c>
      <c r="C65" s="9" t="n">
        <v>36</v>
      </c>
      <c r="D65" s="9" t="n">
        <v>48</v>
      </c>
      <c r="E65" s="10" t="n">
        <v>39625</v>
      </c>
      <c r="F65" s="2" t="n">
        <v>26.417</v>
      </c>
      <c r="G65" s="3" t="n">
        <f aca="false">+(F65-25)/10</f>
        <v>0.1417</v>
      </c>
      <c r="H65" s="3" t="n">
        <f aca="false">1-0.203462*(G65)+0.038233*(G65)^2-0.005554*(G65)^3</f>
        <v>0.971921308678798</v>
      </c>
      <c r="I65" s="3" t="n">
        <f aca="false">+D65*H65</f>
        <v>46.6522228165823</v>
      </c>
      <c r="J65" s="11" t="n">
        <v>0.088</v>
      </c>
      <c r="K65" s="4" t="n">
        <f aca="false">0.0877*I65-1.8303</f>
        <v>2.26109994101427</v>
      </c>
      <c r="L65" s="5" t="n">
        <f aca="false">(I65-2.28*J65-3.44*J65^2)*0.08</f>
        <v>3.71399547652658</v>
      </c>
      <c r="M65" s="6" t="n">
        <f aca="false">1.74+1.03*0+7.51*((I65/100)^1.58)+16.53*J65-31.26*(I65/100)*J65</f>
        <v>4.16272223081599</v>
      </c>
    </row>
    <row r="66" customFormat="false" ht="12.75" hidden="false" customHeight="false" outlineLevel="0" collapsed="false">
      <c r="A66" s="7" t="n">
        <v>687640.193</v>
      </c>
      <c r="B66" s="7" t="n">
        <v>4224553.33</v>
      </c>
      <c r="C66" s="9" t="n">
        <v>46</v>
      </c>
      <c r="D66" s="9" t="n">
        <v>49</v>
      </c>
      <c r="E66" s="10" t="n">
        <v>39625</v>
      </c>
      <c r="F66" s="2" t="n">
        <v>26.417</v>
      </c>
      <c r="G66" s="3" t="n">
        <f aca="false">+(F66-25)/10</f>
        <v>0.1417</v>
      </c>
      <c r="H66" s="3" t="n">
        <f aca="false">1-0.203462*(G66)+0.038233*(G66)^2-0.005554*(G66)^3</f>
        <v>0.971921308678798</v>
      </c>
      <c r="I66" s="3" t="n">
        <f aca="false">+D66*H66</f>
        <v>47.6241441252611</v>
      </c>
      <c r="J66" s="11" t="n">
        <v>0.088</v>
      </c>
      <c r="K66" s="4" t="n">
        <f aca="false">0.0877*I66-1.8303</f>
        <v>2.3463374397854</v>
      </c>
      <c r="L66" s="5" t="n">
        <f aca="false">(I66-2.28*J66-3.44*J66^2)*0.08</f>
        <v>3.79174918122089</v>
      </c>
      <c r="M66" s="6" t="n">
        <f aca="false">1.74+1.03*0+7.51*((I66/100)^1.58)+16.53*J66-31.26*(I66/100)*J66</f>
        <v>4.21054182521698</v>
      </c>
    </row>
    <row r="67" customFormat="false" ht="12.75" hidden="false" customHeight="false" outlineLevel="0" collapsed="false">
      <c r="A67" s="7" t="n">
        <v>687791.12</v>
      </c>
      <c r="B67" s="7" t="n">
        <v>4224537.98</v>
      </c>
      <c r="C67" s="9" t="n">
        <v>44</v>
      </c>
      <c r="D67" s="9" t="n">
        <v>49</v>
      </c>
      <c r="E67" s="10" t="n">
        <v>39625</v>
      </c>
      <c r="F67" s="2" t="n">
        <v>26.417</v>
      </c>
      <c r="G67" s="3" t="n">
        <f aca="false">+(F67-25)/10</f>
        <v>0.1417</v>
      </c>
      <c r="H67" s="3" t="n">
        <f aca="false">1-0.203462*(G67)+0.038233*(G67)^2-0.005554*(G67)^3</f>
        <v>0.971921308678798</v>
      </c>
      <c r="I67" s="3" t="n">
        <f aca="false">+D67*H67</f>
        <v>47.6241441252611</v>
      </c>
      <c r="J67" s="11" t="n">
        <v>0.088</v>
      </c>
      <c r="K67" s="4" t="n">
        <f aca="false">0.0877*I67-1.8303</f>
        <v>2.3463374397854</v>
      </c>
      <c r="L67" s="5" t="n">
        <f aca="false">(I67-2.28*J67-3.44*J67^2)*0.08</f>
        <v>3.79174918122089</v>
      </c>
      <c r="M67" s="6" t="n">
        <f aca="false">1.74+1.03*0+7.51*((I67/100)^1.58)+16.53*J67-31.26*(I67/100)*J67</f>
        <v>4.21054182521698</v>
      </c>
    </row>
    <row r="68" customFormat="false" ht="12.75" hidden="false" customHeight="false" outlineLevel="0" collapsed="false">
      <c r="A68" s="7" t="n">
        <v>687586.361</v>
      </c>
      <c r="B68" s="7" t="n">
        <v>4224019.449</v>
      </c>
      <c r="C68" s="8" t="n">
        <v>39</v>
      </c>
      <c r="D68" s="8" t="n">
        <v>50</v>
      </c>
      <c r="E68" s="10" t="n">
        <v>39625</v>
      </c>
      <c r="F68" s="2" t="n">
        <v>26.417</v>
      </c>
      <c r="G68" s="3" t="n">
        <f aca="false">+(F68-25)/10</f>
        <v>0.1417</v>
      </c>
      <c r="H68" s="3" t="n">
        <f aca="false">1-0.203462*(G68)+0.038233*(G68)^2-0.005554*(G68)^3</f>
        <v>0.971921308678798</v>
      </c>
      <c r="I68" s="3" t="n">
        <f aca="false">+D68*H68</f>
        <v>48.5960654339399</v>
      </c>
      <c r="J68" s="11" t="n">
        <v>0.088</v>
      </c>
      <c r="K68" s="4" t="n">
        <f aca="false">0.0877*I68-1.8303</f>
        <v>2.43157493855653</v>
      </c>
      <c r="L68" s="5" t="n">
        <f aca="false">(I68-2.28*J68-3.44*J68^2)*0.08</f>
        <v>3.86950288591519</v>
      </c>
      <c r="M68" s="6" t="n">
        <f aca="false">1.74+1.03*0+7.51*((I68/100)^1.58)+16.53*J68-31.26*(I68/100)*J68</f>
        <v>4.25924920665348</v>
      </c>
    </row>
    <row r="69" customFormat="false" ht="12.75" hidden="false" customHeight="false" outlineLevel="0" collapsed="false">
      <c r="A69" s="7" t="n">
        <v>687584.656</v>
      </c>
      <c r="B69" s="7" t="n">
        <v>4224074.542</v>
      </c>
      <c r="C69" s="22" t="n">
        <v>38</v>
      </c>
      <c r="D69" s="9" t="n">
        <v>50</v>
      </c>
      <c r="E69" s="10" t="n">
        <v>39625</v>
      </c>
      <c r="F69" s="2" t="n">
        <v>26.417</v>
      </c>
      <c r="G69" s="3" t="n">
        <f aca="false">+(F69-25)/10</f>
        <v>0.1417</v>
      </c>
      <c r="H69" s="3" t="n">
        <f aca="false">1-0.203462*(G69)+0.038233*(G69)^2-0.005554*(G69)^3</f>
        <v>0.971921308678798</v>
      </c>
      <c r="I69" s="3" t="n">
        <f aca="false">+D69*H69</f>
        <v>48.5960654339399</v>
      </c>
      <c r="J69" s="11" t="n">
        <v>0.088</v>
      </c>
      <c r="K69" s="4" t="n">
        <f aca="false">0.0877*I69-1.8303</f>
        <v>2.43157493855653</v>
      </c>
      <c r="L69" s="5" t="n">
        <f aca="false">(I69-2.28*J69-3.44*J69^2)*0.08</f>
        <v>3.86950288591519</v>
      </c>
      <c r="M69" s="6" t="n">
        <f aca="false">1.74+1.03*0+7.51*((I69/100)^1.58)+16.53*J69-31.26*(I69/100)*J69</f>
        <v>4.25924920665348</v>
      </c>
    </row>
    <row r="70" customFormat="false" ht="12.75" hidden="false" customHeight="false" outlineLevel="0" collapsed="false">
      <c r="A70" s="7" t="n">
        <v>687716.877</v>
      </c>
      <c r="B70" s="7" t="n">
        <v>4223898.61</v>
      </c>
      <c r="C70" s="9" t="n">
        <v>51</v>
      </c>
      <c r="D70" s="9" t="n">
        <v>51</v>
      </c>
      <c r="E70" s="10" t="n">
        <v>39625</v>
      </c>
      <c r="F70" s="2" t="n">
        <v>26.417</v>
      </c>
      <c r="G70" s="3" t="n">
        <f aca="false">+(F70-25)/10</f>
        <v>0.1417</v>
      </c>
      <c r="H70" s="3" t="n">
        <f aca="false">1-0.203462*(G70)+0.038233*(G70)^2-0.005554*(G70)^3</f>
        <v>0.971921308678798</v>
      </c>
      <c r="I70" s="3" t="n">
        <f aca="false">+D70*H70</f>
        <v>49.5679867426187</v>
      </c>
      <c r="J70" s="11" t="n">
        <v>0.088</v>
      </c>
      <c r="K70" s="4" t="n">
        <f aca="false">0.0877*I70-1.8303</f>
        <v>2.51681243732766</v>
      </c>
      <c r="L70" s="5" t="n">
        <f aca="false">(I70-2.28*J70-3.44*J70^2)*0.08</f>
        <v>3.9472565906095</v>
      </c>
      <c r="M70" s="6" t="n">
        <f aca="false">1.74+1.03*0+7.51*((I70/100)^1.58)+16.53*J70-31.26*(I70/100)*J70</f>
        <v>4.30883687327811</v>
      </c>
    </row>
    <row r="71" customFormat="false" ht="12.75" hidden="false" customHeight="false" outlineLevel="0" collapsed="false">
      <c r="A71" s="7" t="n">
        <v>687711.216</v>
      </c>
      <c r="B71" s="7" t="n">
        <v>4224579.428</v>
      </c>
      <c r="C71" s="9" t="n">
        <v>40</v>
      </c>
      <c r="D71" s="9" t="n">
        <v>51</v>
      </c>
      <c r="E71" s="10" t="n">
        <v>39625</v>
      </c>
      <c r="F71" s="2" t="n">
        <v>26.417</v>
      </c>
      <c r="G71" s="3" t="n">
        <f aca="false">+(F71-25)/10</f>
        <v>0.1417</v>
      </c>
      <c r="H71" s="3" t="n">
        <f aca="false">1-0.203462*(G71)+0.038233*(G71)^2-0.005554*(G71)^3</f>
        <v>0.971921308678798</v>
      </c>
      <c r="I71" s="3" t="n">
        <f aca="false">+D71*H71</f>
        <v>49.5679867426187</v>
      </c>
      <c r="J71" s="11" t="n">
        <v>0.088</v>
      </c>
      <c r="K71" s="4" t="n">
        <f aca="false">0.0877*I71-1.8303</f>
        <v>2.51681243732766</v>
      </c>
      <c r="L71" s="5" t="n">
        <f aca="false">(I71-2.28*J71-3.44*J71^2)*0.08</f>
        <v>3.9472565906095</v>
      </c>
      <c r="M71" s="6" t="n">
        <f aca="false">1.74+1.03*0+7.51*((I71/100)^1.58)+16.53*J71-31.26*(I71/100)*J71</f>
        <v>4.30883687327811</v>
      </c>
    </row>
    <row r="72" customFormat="false" ht="12.75" hidden="false" customHeight="false" outlineLevel="0" collapsed="false">
      <c r="A72" s="7" t="n">
        <v>687640.943</v>
      </c>
      <c r="B72" s="7" t="n">
        <v>4224604.543</v>
      </c>
      <c r="C72" s="9" t="n">
        <v>41</v>
      </c>
      <c r="D72" s="9" t="n">
        <v>52</v>
      </c>
      <c r="E72" s="10" t="n">
        <v>39625</v>
      </c>
      <c r="F72" s="2" t="n">
        <v>26.417</v>
      </c>
      <c r="G72" s="3" t="n">
        <f aca="false">+(F72-25)/10</f>
        <v>0.1417</v>
      </c>
      <c r="H72" s="3" t="n">
        <f aca="false">1-0.203462*(G72)+0.038233*(G72)^2-0.005554*(G72)^3</f>
        <v>0.971921308678798</v>
      </c>
      <c r="I72" s="3" t="n">
        <f aca="false">+D72*H72</f>
        <v>50.5399080512975</v>
      </c>
      <c r="J72" s="11" t="n">
        <v>0.088</v>
      </c>
      <c r="K72" s="4" t="n">
        <f aca="false">0.0877*I72-1.8303</f>
        <v>2.60204993609879</v>
      </c>
      <c r="L72" s="5" t="n">
        <f aca="false">(I72-2.28*J72-3.44*J72^2)*0.08</f>
        <v>4.0250102953038</v>
      </c>
      <c r="M72" s="6" t="n">
        <f aca="false">1.74+1.03*0+7.51*((I72/100)^1.58)+16.53*J72-31.26*(I72/100)*J72</f>
        <v>4.35929753335612</v>
      </c>
    </row>
    <row r="73" customFormat="false" ht="12.75" hidden="false" customHeight="false" outlineLevel="0" collapsed="false">
      <c r="A73" s="7" t="n">
        <v>687523.761</v>
      </c>
      <c r="B73" s="7" t="n">
        <v>4223943.783</v>
      </c>
      <c r="C73" s="9" t="n">
        <v>48</v>
      </c>
      <c r="D73" s="8" t="n">
        <v>56</v>
      </c>
      <c r="E73" s="10" t="n">
        <v>39625</v>
      </c>
      <c r="F73" s="2" t="n">
        <v>26.417</v>
      </c>
      <c r="G73" s="3" t="n">
        <f aca="false">+(F73-25)/10</f>
        <v>0.1417</v>
      </c>
      <c r="H73" s="3" t="n">
        <f aca="false">1-0.203462*(G73)+0.038233*(G73)^2-0.005554*(G73)^3</f>
        <v>0.971921308678798</v>
      </c>
      <c r="I73" s="3" t="n">
        <f aca="false">+D73*H73</f>
        <v>54.4275932860127</v>
      </c>
      <c r="J73" s="11" t="n">
        <v>0.088</v>
      </c>
      <c r="K73" s="4" t="n">
        <f aca="false">0.0877*I73-1.8303</f>
        <v>2.94299993118331</v>
      </c>
      <c r="L73" s="5" t="n">
        <f aca="false">(I73-2.28*J73-3.44*J73^2)*0.08</f>
        <v>4.33602511408102</v>
      </c>
      <c r="M73" s="6" t="n">
        <f aca="false">1.74+1.03*0+7.51*((I73/100)^1.58)+16.53*J73-31.26*(I73/100)*J73</f>
        <v>4.56973109409645</v>
      </c>
    </row>
    <row r="74" customFormat="false" ht="12.75" hidden="false" customHeight="false" outlineLevel="0" collapsed="false">
      <c r="A74" s="7" t="n">
        <v>687587.686</v>
      </c>
      <c r="B74" s="7" t="n">
        <v>4223899.684</v>
      </c>
      <c r="C74" s="9" t="n">
        <v>34</v>
      </c>
      <c r="D74" s="8" t="n">
        <v>56</v>
      </c>
      <c r="E74" s="10" t="n">
        <v>39625</v>
      </c>
      <c r="F74" s="2" t="n">
        <v>26.417</v>
      </c>
      <c r="G74" s="3" t="n">
        <f aca="false">+(F74-25)/10</f>
        <v>0.1417</v>
      </c>
      <c r="H74" s="3" t="n">
        <f aca="false">1-0.203462*(G74)+0.038233*(G74)^2-0.005554*(G74)^3</f>
        <v>0.971921308678798</v>
      </c>
      <c r="I74" s="3" t="n">
        <f aca="false">+D74*H74</f>
        <v>54.4275932860127</v>
      </c>
      <c r="J74" s="11" t="n">
        <v>0.088</v>
      </c>
      <c r="K74" s="4" t="n">
        <f aca="false">0.0877*I74-1.8303</f>
        <v>2.94299993118331</v>
      </c>
      <c r="L74" s="5" t="n">
        <f aca="false">(I74-2.28*J74-3.44*J74^2)*0.08</f>
        <v>4.33602511408102</v>
      </c>
      <c r="M74" s="6" t="n">
        <f aca="false">1.74+1.03*0+7.51*((I74/100)^1.58)+16.53*J74-31.26*(I74/100)*J74</f>
        <v>4.56973109409645</v>
      </c>
    </row>
    <row r="75" customFormat="false" ht="12.75" hidden="false" customHeight="false" outlineLevel="0" collapsed="false">
      <c r="A75" s="7" t="n">
        <v>687528.405</v>
      </c>
      <c r="B75" s="7" t="n">
        <v>4223902.727</v>
      </c>
      <c r="C75" s="9" t="n">
        <v>68</v>
      </c>
      <c r="D75" s="9" t="n">
        <v>71</v>
      </c>
      <c r="E75" s="10" t="n">
        <v>39625</v>
      </c>
      <c r="F75" s="2" t="n">
        <v>26.417</v>
      </c>
      <c r="G75" s="3" t="n">
        <f aca="false">+(F75-25)/10</f>
        <v>0.1417</v>
      </c>
      <c r="H75" s="3" t="n">
        <f aca="false">1-0.203462*(G75)+0.038233*(G75)^2-0.005554*(G75)^3</f>
        <v>0.971921308678798</v>
      </c>
      <c r="I75" s="3" t="n">
        <f aca="false">+D75*H75</f>
        <v>69.0064129161947</v>
      </c>
      <c r="J75" s="11" t="n">
        <v>0.088</v>
      </c>
      <c r="K75" s="4" t="n">
        <f aca="false">0.0877*I75-1.8303</f>
        <v>4.22156241275027</v>
      </c>
      <c r="L75" s="5" t="n">
        <f aca="false">(I75-2.28*J75-3.44*J75^2)*0.08</f>
        <v>5.50233068449557</v>
      </c>
      <c r="M75" s="6" t="n">
        <f aca="false">1.74+1.03*0+7.51*((I75/100)^1.58)+16.53*J75-31.26*(I75/100)*J75</f>
        <v>5.475480528980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99"/>
    <col collapsed="false" customWidth="true" hidden="false" outlineLevel="0" max="4" min="3" style="1" width="9.14"/>
    <col collapsed="false" customWidth="true" hidden="false" outlineLevel="0" max="22" min="22" style="2" width="10.13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</row>
    <row r="2" customFormat="false" ht="15" hidden="false" customHeight="false" outlineLevel="0" collapsed="false">
      <c r="A2" s="23" t="n">
        <v>710004.19</v>
      </c>
      <c r="B2" s="23" t="n">
        <v>4230461.524</v>
      </c>
      <c r="C2" s="9" t="n">
        <v>8</v>
      </c>
      <c r="D2" s="9" t="n">
        <v>10</v>
      </c>
      <c r="E2" s="10" t="n">
        <v>39616</v>
      </c>
      <c r="F2" s="2" t="n">
        <v>25.8</v>
      </c>
      <c r="G2" s="3" t="n">
        <f aca="false">+(F2-25)/10</f>
        <v>0.0800000000000001</v>
      </c>
      <c r="H2" s="3" t="n">
        <f aca="false">1-0.203462*(G2)+0.038233*(G2)^2-0.005554*(G2)^3</f>
        <v>0.983964887552</v>
      </c>
      <c r="I2" s="3" t="n">
        <f aca="false">+D2*H2</f>
        <v>9.83964887552</v>
      </c>
      <c r="J2" s="2" t="n">
        <v>0.09</v>
      </c>
      <c r="K2" s="4" t="n">
        <f aca="false">0.0877*I2-1.8303</f>
        <v>-0.967362793616896</v>
      </c>
      <c r="L2" s="5" t="n">
        <f aca="false">(I2-2.28*J2-3.44*J2^2)*0.08</f>
        <v>0.7685267900416</v>
      </c>
      <c r="M2" s="6" t="n">
        <f aca="false">1.74+1.03*0+7.51*((I2/100)^1.58)+16.53*J2-31.26*(I2/100)*J2</f>
        <v>3.14342317345002</v>
      </c>
      <c r="N2" s="11" t="n">
        <f aca="false">MIN(M2:M133)</f>
        <v>3.14342317345002</v>
      </c>
      <c r="O2" s="11" t="n">
        <f aca="false">MAX(M2:M133)</f>
        <v>5.58699891697991</v>
      </c>
      <c r="P2" s="11" t="n">
        <f aca="false">AVERAGE(M2:M133)</f>
        <v>3.93029081678135</v>
      </c>
      <c r="Q2" s="11" t="n">
        <f aca="false">MEDIAN(M2:M133)</f>
        <v>3.87696722800503</v>
      </c>
      <c r="R2" s="2" t="n">
        <f aca="false">VAR(M2:M133)</f>
        <v>0.36703312057807</v>
      </c>
      <c r="S2" s="2" t="n">
        <f aca="false">STDEV(M2:M133)</f>
        <v>0.605832584612341</v>
      </c>
    </row>
    <row r="3" customFormat="false" ht="15" hidden="false" customHeight="false" outlineLevel="0" collapsed="false">
      <c r="A3" s="23" t="n">
        <v>710061.965</v>
      </c>
      <c r="B3" s="23" t="n">
        <v>4230406.211</v>
      </c>
      <c r="C3" s="9" t="n">
        <v>7</v>
      </c>
      <c r="D3" s="9" t="n">
        <v>11</v>
      </c>
      <c r="E3" s="10" t="n">
        <v>39616</v>
      </c>
      <c r="F3" s="2" t="n">
        <v>25.8</v>
      </c>
      <c r="G3" s="3" t="n">
        <f aca="false">+(F3-25)/10</f>
        <v>0.0800000000000001</v>
      </c>
      <c r="H3" s="3" t="n">
        <f aca="false">1-0.203462*(G3)+0.038233*(G3)^2-0.005554*(G3)^3</f>
        <v>0.983964887552</v>
      </c>
      <c r="I3" s="3" t="n">
        <f aca="false">+D3*H3</f>
        <v>10.823613763072</v>
      </c>
      <c r="J3" s="2" t="n">
        <v>0.09</v>
      </c>
      <c r="K3" s="4" t="n">
        <f aca="false">0.0877*I3-1.8303</f>
        <v>-0.881069072978586</v>
      </c>
      <c r="L3" s="5" t="n">
        <f aca="false">(I3-2.28*J3-3.44*J3^2)*0.08</f>
        <v>0.84724398104576</v>
      </c>
      <c r="M3" s="6" t="n">
        <f aca="false">1.74+1.03*0+7.51*((I3/100)^1.58)+16.53*J3-31.26*(I3/100)*J3</f>
        <v>3.1470338375676</v>
      </c>
    </row>
    <row r="4" customFormat="false" ht="15" hidden="false" customHeight="false" outlineLevel="0" collapsed="false">
      <c r="A4" s="23" t="n">
        <v>710059.508</v>
      </c>
      <c r="B4" s="23" t="n">
        <v>4230463.347</v>
      </c>
      <c r="C4" s="9" t="n">
        <v>8</v>
      </c>
      <c r="D4" s="9" t="n">
        <v>11</v>
      </c>
      <c r="E4" s="10" t="n">
        <v>39616</v>
      </c>
      <c r="F4" s="2" t="n">
        <v>25.8</v>
      </c>
      <c r="G4" s="3" t="n">
        <f aca="false">+(F4-25)/10</f>
        <v>0.0800000000000001</v>
      </c>
      <c r="H4" s="3" t="n">
        <f aca="false">1-0.203462*(G4)+0.038233*(G4)^2-0.005554*(G4)^3</f>
        <v>0.983964887552</v>
      </c>
      <c r="I4" s="3" t="n">
        <f aca="false">+D4*H4</f>
        <v>10.823613763072</v>
      </c>
      <c r="J4" s="2" t="n">
        <v>0.09</v>
      </c>
      <c r="K4" s="4" t="n">
        <f aca="false">0.0877*I4-1.8303</f>
        <v>-0.881069072978586</v>
      </c>
      <c r="L4" s="5" t="n">
        <f aca="false">(I4-2.28*J4-3.44*J4^2)*0.08</f>
        <v>0.84724398104576</v>
      </c>
      <c r="M4" s="6" t="n">
        <f aca="false">1.74+1.03*0+7.51*((I4/100)^1.58)+16.53*J4-31.26*(I4/100)*J4</f>
        <v>3.1470338375676</v>
      </c>
      <c r="O4" s="24" t="s">
        <v>13</v>
      </c>
      <c r="P4" s="25" t="s">
        <v>14</v>
      </c>
      <c r="Q4" s="25" t="s">
        <v>15</v>
      </c>
      <c r="R4" s="25" t="s">
        <v>16</v>
      </c>
      <c r="S4" s="26" t="s">
        <v>17</v>
      </c>
    </row>
    <row r="5" customFormat="false" ht="15" hidden="false" customHeight="false" outlineLevel="0" collapsed="false">
      <c r="A5" s="23" t="n">
        <v>710133.906</v>
      </c>
      <c r="B5" s="23" t="n">
        <v>4230354.17</v>
      </c>
      <c r="C5" s="9" t="n">
        <v>5</v>
      </c>
      <c r="D5" s="9" t="n">
        <v>12</v>
      </c>
      <c r="E5" s="10" t="n">
        <v>39616</v>
      </c>
      <c r="F5" s="2" t="n">
        <v>25.8</v>
      </c>
      <c r="G5" s="3" t="n">
        <f aca="false">+(F5-25)/10</f>
        <v>0.0800000000000001</v>
      </c>
      <c r="H5" s="3" t="n">
        <f aca="false">1-0.203462*(G5)+0.038233*(G5)^2-0.005554*(G5)^3</f>
        <v>0.983964887552</v>
      </c>
      <c r="I5" s="3" t="n">
        <f aca="false">+D5*H5</f>
        <v>11.807578650624</v>
      </c>
      <c r="J5" s="2" t="n">
        <v>0.09</v>
      </c>
      <c r="K5" s="4" t="n">
        <f aca="false">0.0877*I5-1.8303</f>
        <v>-0.794775352340275</v>
      </c>
      <c r="L5" s="5" t="n">
        <f aca="false">(I5-2.28*J5-3.44*J5^2)*0.08</f>
        <v>0.92596117204992</v>
      </c>
      <c r="M5" s="6" t="n">
        <f aca="false">1.74+1.03*0+7.51*((I5/100)^1.58)+16.53*J5-31.26*(I5/100)*J5</f>
        <v>3.15234050467905</v>
      </c>
      <c r="O5" s="27" t="n">
        <f aca="false">AVERAGE($M$39:$M$73,$M$109:$M$110,$M$131:$M$137)</f>
        <v>4.08376940874616</v>
      </c>
      <c r="P5" s="28" t="n">
        <f aca="false">AVERAGE($M$39:$M$73,$M$109:$M$110,$M$131:$M$137)</f>
        <v>4.08376940874616</v>
      </c>
      <c r="Q5" s="28" t="n">
        <f aca="false">MAX($M$39:$M$73,$M$109:$M$110,$M$131:$M$137)</f>
        <v>7.08468783313608</v>
      </c>
      <c r="R5" s="28" t="n">
        <f aca="false">MIN($M$39:$M$73,$M$109:$M$110,$M$131:$M$137)</f>
        <v>3.39224417433507</v>
      </c>
      <c r="S5" s="29" t="n">
        <f aca="false">STDEV($M$39:$M$73,$M$109:$M$110,$M$131:$M$137)</f>
        <v>0.922814324834733</v>
      </c>
    </row>
    <row r="6" customFormat="false" ht="15" hidden="false" customHeight="false" outlineLevel="0" collapsed="false">
      <c r="A6" s="23" t="n">
        <v>710010.215</v>
      </c>
      <c r="B6" s="23" t="n">
        <v>4230407.011</v>
      </c>
      <c r="C6" s="9" t="n">
        <v>8</v>
      </c>
      <c r="D6" s="9" t="n">
        <v>12</v>
      </c>
      <c r="E6" s="10" t="n">
        <v>39616</v>
      </c>
      <c r="F6" s="2" t="n">
        <v>25.8</v>
      </c>
      <c r="G6" s="3" t="n">
        <f aca="false">+(F6-25)/10</f>
        <v>0.0800000000000001</v>
      </c>
      <c r="H6" s="3" t="n">
        <f aca="false">1-0.203462*(G6)+0.038233*(G6)^2-0.005554*(G6)^3</f>
        <v>0.983964887552</v>
      </c>
      <c r="I6" s="3" t="n">
        <f aca="false">+D6*H6</f>
        <v>11.807578650624</v>
      </c>
      <c r="J6" s="2" t="n">
        <v>0.09</v>
      </c>
      <c r="K6" s="4" t="n">
        <f aca="false">0.0877*I6-1.8303</f>
        <v>-0.794775352340275</v>
      </c>
      <c r="L6" s="5" t="n">
        <f aca="false">(I6-2.28*J6-3.44*J6^2)*0.08</f>
        <v>0.92596117204992</v>
      </c>
      <c r="M6" s="6" t="n">
        <f aca="false">1.74+1.03*0+7.51*((I6/100)^1.58)+16.53*J6-31.26*(I6/100)*J6</f>
        <v>3.15234050467905</v>
      </c>
    </row>
    <row r="7" customFormat="false" ht="15" hidden="false" customHeight="false" outlineLevel="0" collapsed="false">
      <c r="A7" s="23" t="n">
        <v>710015.067</v>
      </c>
      <c r="B7" s="23" t="n">
        <v>4230301.068</v>
      </c>
      <c r="C7" s="9" t="n">
        <v>10</v>
      </c>
      <c r="D7" s="9" t="n">
        <v>13</v>
      </c>
      <c r="E7" s="10" t="n">
        <v>39616</v>
      </c>
      <c r="F7" s="2" t="n">
        <v>25.8</v>
      </c>
      <c r="G7" s="3" t="n">
        <f aca="false">+(F7-25)/10</f>
        <v>0.0800000000000001</v>
      </c>
      <c r="H7" s="3" t="n">
        <f aca="false">1-0.203462*(G7)+0.038233*(G7)^2-0.005554*(G7)^3</f>
        <v>0.983964887552</v>
      </c>
      <c r="I7" s="3" t="n">
        <f aca="false">+D7*H7</f>
        <v>12.791543538176</v>
      </c>
      <c r="J7" s="2" t="n">
        <v>0.09</v>
      </c>
      <c r="K7" s="4" t="n">
        <f aca="false">0.0877*I7-1.8303</f>
        <v>-0.708481631701965</v>
      </c>
      <c r="L7" s="5" t="n">
        <f aca="false">(I7-2.28*J7-3.44*J7^2)*0.08</f>
        <v>1.00467836305408</v>
      </c>
      <c r="M7" s="6" t="n">
        <f aca="false">1.74+1.03*0+7.51*((I7/100)^1.58)+16.53*J7-31.26*(I7/100)*J7</f>
        <v>3.15928220590243</v>
      </c>
      <c r="O7" s="2" t="n">
        <f aca="false">COUNT(M:M)</f>
        <v>136</v>
      </c>
      <c r="Q7" s="30" t="s">
        <v>13</v>
      </c>
      <c r="R7" s="31" t="s">
        <v>14</v>
      </c>
      <c r="S7" s="31" t="s">
        <v>15</v>
      </c>
      <c r="T7" s="31" t="s">
        <v>16</v>
      </c>
      <c r="U7" s="32" t="s">
        <v>17</v>
      </c>
    </row>
    <row r="8" customFormat="false" ht="15" hidden="false" customHeight="false" outlineLevel="0" collapsed="false">
      <c r="A8" s="23" t="n">
        <v>710029.177</v>
      </c>
      <c r="B8" s="23" t="n">
        <v>4230354.994</v>
      </c>
      <c r="C8" s="9" t="n">
        <v>11</v>
      </c>
      <c r="D8" s="9" t="n">
        <v>13</v>
      </c>
      <c r="E8" s="10" t="n">
        <v>39616</v>
      </c>
      <c r="F8" s="2" t="n">
        <v>25.8</v>
      </c>
      <c r="G8" s="3" t="n">
        <f aca="false">+(F8-25)/10</f>
        <v>0.0800000000000001</v>
      </c>
      <c r="H8" s="3" t="n">
        <f aca="false">1-0.203462*(G8)+0.038233*(G8)^2-0.005554*(G8)^3</f>
        <v>0.983964887552</v>
      </c>
      <c r="I8" s="3" t="n">
        <f aca="false">+D8*H8</f>
        <v>12.791543538176</v>
      </c>
      <c r="J8" s="2" t="n">
        <v>0.09</v>
      </c>
      <c r="K8" s="4" t="n">
        <f aca="false">0.0877*I8-1.8303</f>
        <v>-0.708481631701965</v>
      </c>
      <c r="L8" s="5" t="n">
        <f aca="false">(I8-2.28*J8-3.44*J8^2)*0.08</f>
        <v>1.00467836305408</v>
      </c>
      <c r="M8" s="6" t="n">
        <f aca="false">1.74+1.03*0+7.51*((I8/100)^1.58)+16.53*J8-31.26*(I8/100)*J8</f>
        <v>3.15928220590243</v>
      </c>
      <c r="Q8" s="33" t="n">
        <f aca="false">AVERAGE($M$74:$M$108,$M$111:$M$130)</f>
        <v>4.45132902586956</v>
      </c>
      <c r="R8" s="34" t="n">
        <f aca="false">AVERAGE($M$74:$M$108,$M$111:$M$130)</f>
        <v>4.45132902586956</v>
      </c>
      <c r="S8" s="34" t="n">
        <f aca="false">MAX($M$74:$M$108,$M$111:$M$130)</f>
        <v>5.2057274176984</v>
      </c>
      <c r="T8" s="34" t="n">
        <f aca="false">MIN($M$74:$M$108,$M$111:$M$130)</f>
        <v>4.1363387094839</v>
      </c>
      <c r="U8" s="35" t="n">
        <f aca="false">STDEV($M$74:$M$108,$M$111:$M$130)</f>
        <v>0.246479431493629</v>
      </c>
    </row>
    <row r="9" customFormat="false" ht="15" hidden="false" customHeight="false" outlineLevel="0" collapsed="false">
      <c r="A9" s="23" t="n">
        <v>709962.142</v>
      </c>
      <c r="B9" s="23" t="n">
        <v>4230460.435</v>
      </c>
      <c r="C9" s="9" t="n">
        <v>10</v>
      </c>
      <c r="D9" s="9" t="n">
        <v>14</v>
      </c>
      <c r="E9" s="10" t="n">
        <v>39616</v>
      </c>
      <c r="F9" s="2" t="n">
        <v>25.8</v>
      </c>
      <c r="G9" s="3" t="n">
        <f aca="false">+(F9-25)/10</f>
        <v>0.0800000000000001</v>
      </c>
      <c r="H9" s="3" t="n">
        <f aca="false">1-0.203462*(G9)+0.038233*(G9)^2-0.005554*(G9)^3</f>
        <v>0.983964887552</v>
      </c>
      <c r="I9" s="3" t="n">
        <f aca="false">+D9*H9</f>
        <v>13.775508425728</v>
      </c>
      <c r="J9" s="2" t="n">
        <v>0.09</v>
      </c>
      <c r="K9" s="4" t="n">
        <f aca="false">0.0877*I9-1.8303</f>
        <v>-0.622187911063654</v>
      </c>
      <c r="L9" s="5" t="n">
        <f aca="false">(I9-2.28*J9-3.44*J9^2)*0.08</f>
        <v>1.08339555405824</v>
      </c>
      <c r="M9" s="6" t="n">
        <f aca="false">1.74+1.03*0+7.51*((I9/100)^1.58)+16.53*J9-31.26*(I9/100)*J9</f>
        <v>3.167804807448</v>
      </c>
    </row>
    <row r="10" customFormat="false" ht="15" hidden="false" customHeight="false" outlineLevel="0" collapsed="false">
      <c r="A10" s="23" t="n">
        <v>709974.924</v>
      </c>
      <c r="B10" s="23" t="n">
        <v>4230286.215</v>
      </c>
      <c r="C10" s="9" t="n">
        <v>8</v>
      </c>
      <c r="D10" s="9" t="n">
        <v>15</v>
      </c>
      <c r="E10" s="10" t="n">
        <v>39616</v>
      </c>
      <c r="F10" s="2" t="n">
        <v>25.8</v>
      </c>
      <c r="G10" s="3" t="n">
        <f aca="false">+(F10-25)/10</f>
        <v>0.0800000000000001</v>
      </c>
      <c r="H10" s="3" t="n">
        <f aca="false">1-0.203462*(G10)+0.038233*(G10)^2-0.005554*(G10)^3</f>
        <v>0.983964887552</v>
      </c>
      <c r="I10" s="3" t="n">
        <f aca="false">+D10*H10</f>
        <v>14.75947331328</v>
      </c>
      <c r="J10" s="2" t="n">
        <v>0.09</v>
      </c>
      <c r="K10" s="4" t="n">
        <f aca="false">0.0877*I10-1.8303</f>
        <v>-0.535894190425344</v>
      </c>
      <c r="L10" s="5" t="n">
        <f aca="false">(I10-2.28*J10-3.44*J10^2)*0.08</f>
        <v>1.1621127450624</v>
      </c>
      <c r="M10" s="6" t="n">
        <f aca="false">1.74+1.03*0+7.51*((I10/100)^1.58)+16.53*J10-31.26*(I10/100)*J10</f>
        <v>3.1778597988842</v>
      </c>
      <c r="O10" s="36" t="s">
        <v>19</v>
      </c>
      <c r="Q10" s="37" t="s">
        <v>13</v>
      </c>
      <c r="R10" s="38" t="s">
        <v>14</v>
      </c>
      <c r="S10" s="38" t="s">
        <v>15</v>
      </c>
      <c r="T10" s="38" t="s">
        <v>16</v>
      </c>
      <c r="U10" s="39" t="s">
        <v>17</v>
      </c>
    </row>
    <row r="11" customFormat="false" ht="15" hidden="false" customHeight="false" outlineLevel="0" collapsed="false">
      <c r="A11" s="23" t="n">
        <v>710106.726</v>
      </c>
      <c r="B11" s="23" t="n">
        <v>4230461.359</v>
      </c>
      <c r="C11" s="9" t="n">
        <v>10</v>
      </c>
      <c r="D11" s="9" t="n">
        <v>15</v>
      </c>
      <c r="E11" s="10" t="n">
        <v>39616</v>
      </c>
      <c r="F11" s="2" t="n">
        <v>25.8</v>
      </c>
      <c r="G11" s="3" t="n">
        <f aca="false">+(F11-25)/10</f>
        <v>0.0800000000000001</v>
      </c>
      <c r="H11" s="3" t="n">
        <f aca="false">1-0.203462*(G11)+0.038233*(G11)^2-0.005554*(G11)^3</f>
        <v>0.983964887552</v>
      </c>
      <c r="I11" s="3" t="n">
        <f aca="false">+D11*H11</f>
        <v>14.75947331328</v>
      </c>
      <c r="J11" s="2" t="n">
        <v>0.09</v>
      </c>
      <c r="K11" s="4" t="n">
        <f aca="false">0.0877*I11-1.8303</f>
        <v>-0.535894190425344</v>
      </c>
      <c r="L11" s="5" t="n">
        <f aca="false">(I11-2.28*J11-3.44*J11^2)*0.08</f>
        <v>1.1621127450624</v>
      </c>
      <c r="M11" s="6" t="n">
        <f aca="false">1.74+1.03*0+7.51*((I11/100)^1.58)+16.53*J11-31.26*(I11/100)*J11</f>
        <v>3.1778597988842</v>
      </c>
      <c r="O11" s="40" t="s">
        <v>20</v>
      </c>
      <c r="Q11" s="41" t="n">
        <f aca="false">AVERAGE($M$2:$M$38)</f>
        <v>3.24158404093885</v>
      </c>
      <c r="R11" s="42" t="n">
        <f aca="false">AVERAGE($M$2:$M$38)</f>
        <v>3.24158404093885</v>
      </c>
      <c r="S11" s="42" t="n">
        <f aca="false">MAX($M$2:$M$38)</f>
        <v>3.37932143285979</v>
      </c>
      <c r="T11" s="42" t="n">
        <f aca="false">MIN($M$2:$M$38)</f>
        <v>3.14342317345002</v>
      </c>
      <c r="U11" s="43" t="n">
        <f aca="false">STDEV($M$2:$M$38)</f>
        <v>0.0734932779419165</v>
      </c>
    </row>
    <row r="12" customFormat="false" ht="15" hidden="false" customHeight="false" outlineLevel="0" collapsed="false">
      <c r="A12" s="23" t="n">
        <v>710059.724</v>
      </c>
      <c r="B12" s="23" t="n">
        <v>4230500.642</v>
      </c>
      <c r="C12" s="9" t="n">
        <v>11</v>
      </c>
      <c r="D12" s="9" t="n">
        <v>15</v>
      </c>
      <c r="E12" s="10" t="n">
        <v>39616</v>
      </c>
      <c r="F12" s="2" t="n">
        <v>25.8</v>
      </c>
      <c r="G12" s="3" t="n">
        <f aca="false">+(F12-25)/10</f>
        <v>0.0800000000000001</v>
      </c>
      <c r="H12" s="3" t="n">
        <f aca="false">1-0.203462*(G12)+0.038233*(G12)^2-0.005554*(G12)^3</f>
        <v>0.983964887552</v>
      </c>
      <c r="I12" s="3" t="n">
        <f aca="false">+D12*H12</f>
        <v>14.75947331328</v>
      </c>
      <c r="J12" s="2" t="n">
        <v>0.09</v>
      </c>
      <c r="K12" s="4" t="n">
        <f aca="false">0.0877*I12-1.8303</f>
        <v>-0.535894190425344</v>
      </c>
      <c r="L12" s="5" t="n">
        <f aca="false">(I12-2.28*J12-3.44*J12^2)*0.08</f>
        <v>1.1621127450624</v>
      </c>
      <c r="M12" s="6" t="n">
        <f aca="false">1.74+1.03*0+7.51*((I12/100)^1.58)+16.53*J12-31.26*(I12/100)*J12</f>
        <v>3.1778597988842</v>
      </c>
      <c r="O12" s="23" t="s">
        <v>21</v>
      </c>
    </row>
    <row r="13" customFormat="false" ht="15" hidden="false" customHeight="false" outlineLevel="0" collapsed="false">
      <c r="A13" s="23" t="n">
        <v>709958.085</v>
      </c>
      <c r="B13" s="23" t="n">
        <v>4230408.603</v>
      </c>
      <c r="C13" s="9" t="n">
        <v>13</v>
      </c>
      <c r="D13" s="9" t="n">
        <v>16</v>
      </c>
      <c r="E13" s="10" t="n">
        <v>39616</v>
      </c>
      <c r="F13" s="2" t="n">
        <v>25.8</v>
      </c>
      <c r="G13" s="3" t="n">
        <f aca="false">+(F13-25)/10</f>
        <v>0.0800000000000001</v>
      </c>
      <c r="H13" s="3" t="n">
        <f aca="false">1-0.203462*(G13)+0.038233*(G13)^2-0.005554*(G13)^3</f>
        <v>0.983964887552</v>
      </c>
      <c r="I13" s="3" t="n">
        <f aca="false">+D13*H13</f>
        <v>15.743438200832</v>
      </c>
      <c r="J13" s="2" t="n">
        <v>0.09</v>
      </c>
      <c r="K13" s="4" t="n">
        <f aca="false">0.0877*I13-1.8303</f>
        <v>-0.449600469787034</v>
      </c>
      <c r="L13" s="5" t="n">
        <f aca="false">(I13-2.28*J13-3.44*J13^2)*0.08</f>
        <v>1.24082993606656</v>
      </c>
      <c r="M13" s="6" t="n">
        <f aca="false">1.74+1.03*0+7.51*((I13/100)^1.58)+16.53*J13-31.26*(I13/100)*J13</f>
        <v>3.18940336455099</v>
      </c>
    </row>
    <row r="14" customFormat="false" ht="15" hidden="false" customHeight="false" outlineLevel="0" collapsed="false">
      <c r="A14" s="23" t="n">
        <v>710009.533</v>
      </c>
      <c r="B14" s="23" t="n">
        <v>4230499.426</v>
      </c>
      <c r="C14" s="9" t="n">
        <v>11</v>
      </c>
      <c r="D14" s="9" t="n">
        <v>17</v>
      </c>
      <c r="E14" s="10" t="n">
        <v>39616</v>
      </c>
      <c r="F14" s="2" t="n">
        <v>25.8</v>
      </c>
      <c r="G14" s="3" t="n">
        <f aca="false">+(F14-25)/10</f>
        <v>0.0800000000000001</v>
      </c>
      <c r="H14" s="3" t="n">
        <f aca="false">1-0.203462*(G14)+0.038233*(G14)^2-0.005554*(G14)^3</f>
        <v>0.983964887552</v>
      </c>
      <c r="I14" s="3" t="n">
        <f aca="false">+D14*H14</f>
        <v>16.727403088384</v>
      </c>
      <c r="J14" s="2" t="n">
        <v>0.09</v>
      </c>
      <c r="K14" s="4" t="n">
        <f aca="false">0.0877*I14-1.8303</f>
        <v>-0.363306749148723</v>
      </c>
      <c r="L14" s="5" t="n">
        <f aca="false">(I14-2.28*J14-3.44*J14^2)*0.08</f>
        <v>1.31954712707072</v>
      </c>
      <c r="M14" s="6" t="n">
        <f aca="false">1.74+1.03*0+7.51*((I14/100)^1.58)+16.53*J14-31.26*(I14/100)*J14</f>
        <v>3.20239565800948</v>
      </c>
    </row>
    <row r="15" customFormat="false" ht="15" hidden="false" customHeight="false" outlineLevel="0" collapsed="false">
      <c r="A15" s="23" t="n">
        <v>710288.44</v>
      </c>
      <c r="B15" s="23" t="n">
        <v>4230221.65</v>
      </c>
      <c r="C15" s="8" t="n">
        <v>18</v>
      </c>
      <c r="D15" s="8" t="n">
        <v>17</v>
      </c>
      <c r="E15" s="10" t="n">
        <v>39616</v>
      </c>
      <c r="F15" s="2" t="n">
        <v>19.5</v>
      </c>
      <c r="G15" s="3" t="n">
        <f aca="false">+(F15-25)/10</f>
        <v>-0.55</v>
      </c>
      <c r="H15" s="3" t="n">
        <f aca="false">1-0.203462*(G15)+0.038233*(G15)^2-0.005554*(G15)^3</f>
        <v>1.12439362925</v>
      </c>
      <c r="I15" s="3" t="n">
        <f aca="false">+D15*H15</f>
        <v>19.11469169725</v>
      </c>
      <c r="J15" s="2" t="n">
        <v>0.087</v>
      </c>
      <c r="K15" s="4" t="n">
        <f aca="false">0.0877*I15-1.8303</f>
        <v>-0.153941538151175</v>
      </c>
      <c r="L15" s="5" t="n">
        <f aca="false">(I15-2.28*J15-3.44*J15^2)*0.08</f>
        <v>1.51122354698</v>
      </c>
      <c r="M15" s="6" t="n">
        <f aca="false">1.74+1.03*0+7.51*((I15/100)^1.58)+16.53*J15-31.26*(I15/100)*J15</f>
        <v>3.20805736506942</v>
      </c>
    </row>
    <row r="16" customFormat="false" ht="15" hidden="false" customHeight="false" outlineLevel="0" collapsed="false">
      <c r="A16" s="23" t="n">
        <v>710351.839</v>
      </c>
      <c r="B16" s="23" t="n">
        <v>4230243.344</v>
      </c>
      <c r="C16" s="8" t="n">
        <v>9</v>
      </c>
      <c r="D16" s="8" t="n">
        <v>17</v>
      </c>
      <c r="E16" s="10" t="n">
        <v>39616</v>
      </c>
      <c r="F16" s="2" t="n">
        <v>19.5</v>
      </c>
      <c r="G16" s="3" t="n">
        <f aca="false">+(F16-25)/10</f>
        <v>-0.55</v>
      </c>
      <c r="H16" s="3" t="n">
        <f aca="false">1-0.203462*(G16)+0.038233*(G16)^2-0.005554*(G16)^3</f>
        <v>1.12439362925</v>
      </c>
      <c r="I16" s="3" t="n">
        <f aca="false">+D16*H16</f>
        <v>19.11469169725</v>
      </c>
      <c r="J16" s="2" t="n">
        <v>0.087</v>
      </c>
      <c r="K16" s="4" t="n">
        <f aca="false">0.0877*I16-1.8303</f>
        <v>-0.153941538151175</v>
      </c>
      <c r="L16" s="5" t="n">
        <f aca="false">(I16-2.28*J16-3.44*J16^2)*0.08</f>
        <v>1.51122354698</v>
      </c>
      <c r="M16" s="6" t="n">
        <f aca="false">1.74+1.03*0+7.51*((I16/100)^1.58)+16.53*J16-31.26*(I16/100)*J16</f>
        <v>3.20805736506942</v>
      </c>
      <c r="P16" s="19" t="s">
        <v>22</v>
      </c>
      <c r="S16" s="19" t="s">
        <v>23</v>
      </c>
      <c r="V16" s="19" t="s">
        <v>24</v>
      </c>
    </row>
    <row r="17" customFormat="false" ht="15" hidden="false" customHeight="false" outlineLevel="0" collapsed="false">
      <c r="A17" s="23" t="n">
        <v>710064.666</v>
      </c>
      <c r="B17" s="23" t="n">
        <v>4230301.078</v>
      </c>
      <c r="C17" s="9" t="n">
        <v>13</v>
      </c>
      <c r="D17" s="9" t="n">
        <v>18</v>
      </c>
      <c r="E17" s="10" t="n">
        <v>39616</v>
      </c>
      <c r="F17" s="2" t="n">
        <v>25.8</v>
      </c>
      <c r="G17" s="3" t="n">
        <f aca="false">+(F17-25)/10</f>
        <v>0.0800000000000001</v>
      </c>
      <c r="H17" s="3" t="n">
        <f aca="false">1-0.203462*(G17)+0.038233*(G17)^2-0.005554*(G17)^3</f>
        <v>0.983964887552</v>
      </c>
      <c r="I17" s="3" t="n">
        <f aca="false">+D17*H17</f>
        <v>17.711367975936</v>
      </c>
      <c r="J17" s="2" t="n">
        <v>0.09</v>
      </c>
      <c r="K17" s="4" t="n">
        <f aca="false">0.0877*I17-1.8303</f>
        <v>-0.277013028510413</v>
      </c>
      <c r="L17" s="5" t="n">
        <f aca="false">(I17-2.28*J17-3.44*J17^2)*0.08</f>
        <v>1.39826431807488</v>
      </c>
      <c r="M17" s="6" t="n">
        <f aca="false">1.74+1.03*0+7.51*((I17/100)^1.58)+16.53*J17-31.26*(I17/100)*J17</f>
        <v>3.21680022555901</v>
      </c>
      <c r="P17" s="10" t="n">
        <v>39598</v>
      </c>
      <c r="Q17" s="10"/>
      <c r="S17" s="10" t="n">
        <v>39659</v>
      </c>
      <c r="T17" s="10"/>
      <c r="V17" s="44" t="n">
        <v>39600</v>
      </c>
    </row>
    <row r="18" customFormat="false" ht="15" hidden="false" customHeight="false" outlineLevel="0" collapsed="false">
      <c r="A18" s="23" t="n">
        <v>709959.595</v>
      </c>
      <c r="B18" s="23" t="n">
        <v>4230355.37</v>
      </c>
      <c r="C18" s="9" t="n">
        <v>16</v>
      </c>
      <c r="D18" s="9" t="n">
        <v>18</v>
      </c>
      <c r="E18" s="10" t="n">
        <v>39616</v>
      </c>
      <c r="F18" s="2" t="n">
        <v>25.8</v>
      </c>
      <c r="G18" s="3" t="n">
        <f aca="false">+(F18-25)/10</f>
        <v>0.0800000000000001</v>
      </c>
      <c r="H18" s="3" t="n">
        <f aca="false">1-0.203462*(G18)+0.038233*(G18)^2-0.005554*(G18)^3</f>
        <v>0.983964887552</v>
      </c>
      <c r="I18" s="3" t="n">
        <f aca="false">+D18*H18</f>
        <v>17.711367975936</v>
      </c>
      <c r="J18" s="2" t="n">
        <v>0.09</v>
      </c>
      <c r="K18" s="4" t="n">
        <f aca="false">0.0877*I18-1.8303</f>
        <v>-0.277013028510413</v>
      </c>
      <c r="L18" s="5" t="n">
        <f aca="false">(I18-2.28*J18-3.44*J18^2)*0.08</f>
        <v>1.39826431807488</v>
      </c>
      <c r="M18" s="6" t="n">
        <f aca="false">1.74+1.03*0+7.51*((I18/100)^1.58)+16.53*J18-31.26*(I18/100)*J18</f>
        <v>3.21680022555901</v>
      </c>
      <c r="P18" s="10" t="n">
        <v>39639</v>
      </c>
      <c r="Q18" s="10"/>
      <c r="S18" s="10" t="n">
        <v>39722</v>
      </c>
      <c r="T18" s="10"/>
      <c r="V18" s="44" t="n">
        <v>39639</v>
      </c>
    </row>
    <row r="19" customFormat="false" ht="15" hidden="false" customHeight="false" outlineLevel="0" collapsed="false">
      <c r="A19" s="23" t="n">
        <v>710114.459</v>
      </c>
      <c r="B19" s="23" t="n">
        <v>4230407.003</v>
      </c>
      <c r="C19" s="9" t="n">
        <v>11</v>
      </c>
      <c r="D19" s="9" t="n">
        <v>18</v>
      </c>
      <c r="E19" s="10" t="n">
        <v>39616</v>
      </c>
      <c r="F19" s="2" t="n">
        <v>25.8</v>
      </c>
      <c r="G19" s="3" t="n">
        <f aca="false">+(F19-25)/10</f>
        <v>0.0800000000000001</v>
      </c>
      <c r="H19" s="3" t="n">
        <f aca="false">1-0.203462*(G19)+0.038233*(G19)^2-0.005554*(G19)^3</f>
        <v>0.983964887552</v>
      </c>
      <c r="I19" s="3" t="n">
        <f aca="false">+D19*H19</f>
        <v>17.711367975936</v>
      </c>
      <c r="J19" s="2" t="n">
        <v>0.09</v>
      </c>
      <c r="K19" s="4" t="n">
        <f aca="false">0.0877*I19-1.8303</f>
        <v>-0.277013028510413</v>
      </c>
      <c r="L19" s="5" t="n">
        <f aca="false">(I19-2.28*J19-3.44*J19^2)*0.08</f>
        <v>1.39826431807488</v>
      </c>
      <c r="M19" s="6" t="n">
        <f aca="false">1.74+1.03*0+7.51*((I19/100)^1.58)+16.53*J19-31.26*(I19/100)*J19</f>
        <v>3.21680022555901</v>
      </c>
      <c r="P19" s="10" t="n">
        <v>39680</v>
      </c>
      <c r="Q19" s="10"/>
      <c r="V19" s="44" t="n">
        <v>39680</v>
      </c>
    </row>
    <row r="20" customFormat="false" ht="15" hidden="false" customHeight="false" outlineLevel="0" collapsed="false">
      <c r="A20" s="23" t="n">
        <v>710312.81</v>
      </c>
      <c r="B20" s="23" t="n">
        <v>4230273.897</v>
      </c>
      <c r="C20" s="9" t="n">
        <v>17</v>
      </c>
      <c r="D20" s="8" t="n">
        <v>18</v>
      </c>
      <c r="E20" s="10" t="n">
        <v>39616</v>
      </c>
      <c r="F20" s="2" t="n">
        <v>19.5</v>
      </c>
      <c r="G20" s="3" t="n">
        <f aca="false">+(F20-25)/10</f>
        <v>-0.55</v>
      </c>
      <c r="H20" s="3" t="n">
        <f aca="false">1-0.203462*(G20)+0.038233*(G20)^2-0.005554*(G20)^3</f>
        <v>1.12439362925</v>
      </c>
      <c r="I20" s="3" t="n">
        <f aca="false">+D20*H20</f>
        <v>20.2390853265</v>
      </c>
      <c r="J20" s="2" t="n">
        <v>0.087</v>
      </c>
      <c r="K20" s="4" t="n">
        <f aca="false">0.0877*I20-1.8303</f>
        <v>-0.0553322168659498</v>
      </c>
      <c r="L20" s="5" t="n">
        <f aca="false">(I20-2.28*J20-3.44*J20^2)*0.08</f>
        <v>1.60117503732</v>
      </c>
      <c r="M20" s="6" t="n">
        <f aca="false">1.74+1.03*0+7.51*((I20/100)^1.58)+16.53*J20-31.26*(I20/100)*J20</f>
        <v>3.22944131222814</v>
      </c>
      <c r="P20" s="10" t="n">
        <v>39718</v>
      </c>
      <c r="Q20" s="10"/>
      <c r="V20" s="44" t="n">
        <v>39741</v>
      </c>
    </row>
    <row r="21" customFormat="false" ht="15" hidden="false" customHeight="false" outlineLevel="0" collapsed="false">
      <c r="A21" s="23" t="n">
        <v>710056.864</v>
      </c>
      <c r="B21" s="23" t="n">
        <v>4230286.932</v>
      </c>
      <c r="C21" s="9" t="n">
        <v>14</v>
      </c>
      <c r="D21" s="9" t="n">
        <v>19</v>
      </c>
      <c r="E21" s="10" t="n">
        <v>39616</v>
      </c>
      <c r="F21" s="2" t="n">
        <v>25.8</v>
      </c>
      <c r="G21" s="3" t="n">
        <f aca="false">+(F21-25)/10</f>
        <v>0.0800000000000001</v>
      </c>
      <c r="H21" s="3" t="n">
        <f aca="false">1-0.203462*(G21)+0.038233*(G21)^2-0.005554*(G21)^3</f>
        <v>0.983964887552</v>
      </c>
      <c r="I21" s="3" t="n">
        <f aca="false">+D21*H21</f>
        <v>18.695332863488</v>
      </c>
      <c r="J21" s="2" t="n">
        <v>0.09</v>
      </c>
      <c r="K21" s="4" t="n">
        <f aca="false">0.0877*I21-1.8303</f>
        <v>-0.190719307872102</v>
      </c>
      <c r="L21" s="5" t="n">
        <f aca="false">(I21-2.28*J21-3.44*J21^2)*0.08</f>
        <v>1.47698150907904</v>
      </c>
      <c r="M21" s="6" t="n">
        <f aca="false">1.74+1.03*0+7.51*((I21/100)^1.58)+16.53*J21-31.26*(I21/100)*J21</f>
        <v>3.23258354145742</v>
      </c>
    </row>
    <row r="22" customFormat="false" ht="15" hidden="false" customHeight="false" outlineLevel="0" collapsed="false">
      <c r="A22" s="23" t="n">
        <v>710009.573</v>
      </c>
      <c r="B22" s="23" t="n">
        <v>4230286.852</v>
      </c>
      <c r="C22" s="9" t="n">
        <v>15</v>
      </c>
      <c r="D22" s="9" t="n">
        <v>19</v>
      </c>
      <c r="E22" s="10" t="n">
        <v>39616</v>
      </c>
      <c r="F22" s="2" t="n">
        <v>25.8</v>
      </c>
      <c r="G22" s="3" t="n">
        <f aca="false">+(F22-25)/10</f>
        <v>0.0800000000000001</v>
      </c>
      <c r="H22" s="3" t="n">
        <f aca="false">1-0.203462*(G22)+0.038233*(G22)^2-0.005554*(G22)^3</f>
        <v>0.983964887552</v>
      </c>
      <c r="I22" s="3" t="n">
        <f aca="false">+D22*H22</f>
        <v>18.695332863488</v>
      </c>
      <c r="J22" s="2" t="n">
        <v>0.09</v>
      </c>
      <c r="K22" s="4" t="n">
        <f aca="false">0.0877*I22-1.8303</f>
        <v>-0.190719307872102</v>
      </c>
      <c r="L22" s="5" t="n">
        <f aca="false">(I22-2.28*J22-3.44*J22^2)*0.08</f>
        <v>1.47698150907904</v>
      </c>
      <c r="M22" s="6" t="n">
        <f aca="false">1.74+1.03*0+7.51*((I22/100)^1.58)+16.53*J22-31.26*(I22/100)*J22</f>
        <v>3.23258354145742</v>
      </c>
    </row>
    <row r="23" customFormat="false" ht="15" hidden="false" customHeight="false" outlineLevel="0" collapsed="false">
      <c r="A23" s="23" t="n">
        <v>709964.543</v>
      </c>
      <c r="B23" s="23" t="n">
        <v>4230303.008</v>
      </c>
      <c r="C23" s="9" t="n">
        <v>14</v>
      </c>
      <c r="D23" s="9" t="n">
        <v>19</v>
      </c>
      <c r="E23" s="10" t="n">
        <v>39616</v>
      </c>
      <c r="F23" s="2" t="n">
        <v>25.8</v>
      </c>
      <c r="G23" s="3" t="n">
        <f aca="false">+(F23-25)/10</f>
        <v>0.0800000000000001</v>
      </c>
      <c r="H23" s="3" t="n">
        <f aca="false">1-0.203462*(G23)+0.038233*(G23)^2-0.005554*(G23)^3</f>
        <v>0.983964887552</v>
      </c>
      <c r="I23" s="3" t="n">
        <f aca="false">+D23*H23</f>
        <v>18.695332863488</v>
      </c>
      <c r="J23" s="2" t="n">
        <v>0.09</v>
      </c>
      <c r="K23" s="4" t="n">
        <f aca="false">0.0877*I23-1.8303</f>
        <v>-0.190719307872102</v>
      </c>
      <c r="L23" s="5" t="n">
        <f aca="false">(I23-2.28*J23-3.44*J23^2)*0.08</f>
        <v>1.47698150907904</v>
      </c>
      <c r="M23" s="6" t="n">
        <f aca="false">1.74+1.03*0+7.51*((I23/100)^1.58)+16.53*J23-31.26*(I23/100)*J23</f>
        <v>3.23258354145742</v>
      </c>
    </row>
    <row r="24" customFormat="false" ht="15" hidden="false" customHeight="false" outlineLevel="0" collapsed="false">
      <c r="A24" s="23" t="n">
        <v>710331.388</v>
      </c>
      <c r="B24" s="23" t="n">
        <v>4230191.776</v>
      </c>
      <c r="C24" s="8" t="n">
        <v>17</v>
      </c>
      <c r="D24" s="8" t="n">
        <v>19</v>
      </c>
      <c r="E24" s="10" t="n">
        <v>39616</v>
      </c>
      <c r="F24" s="2" t="n">
        <v>19.5</v>
      </c>
      <c r="G24" s="3" t="n">
        <f aca="false">+(F24-25)/10</f>
        <v>-0.55</v>
      </c>
      <c r="H24" s="3" t="n">
        <f aca="false">1-0.203462*(G24)+0.038233*(G24)^2-0.005554*(G24)^3</f>
        <v>1.12439362925</v>
      </c>
      <c r="I24" s="3" t="n">
        <f aca="false">+D24*H24</f>
        <v>21.36347895575</v>
      </c>
      <c r="J24" s="2" t="n">
        <v>0.087</v>
      </c>
      <c r="K24" s="4" t="n">
        <f aca="false">0.0877*I24-1.8303</f>
        <v>0.043277104419275</v>
      </c>
      <c r="L24" s="5" t="n">
        <f aca="false">(I24-2.28*J24-3.44*J24^2)*0.08</f>
        <v>1.69112652766</v>
      </c>
      <c r="M24" s="6" t="n">
        <f aca="false">1.74+1.03*0+7.51*((I24/100)^1.58)+16.53*J24-31.26*(I24/100)*J24</f>
        <v>3.25252752869997</v>
      </c>
    </row>
    <row r="25" customFormat="false" ht="15" hidden="false" customHeight="false" outlineLevel="0" collapsed="false">
      <c r="A25" s="23" t="n">
        <v>710039.779</v>
      </c>
      <c r="B25" s="23" t="n">
        <v>4230242.33</v>
      </c>
      <c r="C25" s="8" t="n">
        <v>15</v>
      </c>
      <c r="D25" s="8" t="n">
        <v>21</v>
      </c>
      <c r="E25" s="10" t="n">
        <v>39616</v>
      </c>
      <c r="F25" s="2" t="n">
        <v>25.8</v>
      </c>
      <c r="G25" s="3" t="n">
        <f aca="false">+(F25-25)/10</f>
        <v>0.0800000000000001</v>
      </c>
      <c r="H25" s="3" t="n">
        <f aca="false">1-0.203462*(G25)+0.038233*(G25)^2-0.005554*(G25)^3</f>
        <v>0.983964887552</v>
      </c>
      <c r="I25" s="3" t="n">
        <f aca="false">+D25*H25</f>
        <v>20.663262638592</v>
      </c>
      <c r="J25" s="2" t="n">
        <v>0.09</v>
      </c>
      <c r="K25" s="4" t="n">
        <f aca="false">0.0877*I25-1.8303</f>
        <v>-0.0181318665954815</v>
      </c>
      <c r="L25" s="5" t="n">
        <f aca="false">(I25-2.28*J25-3.44*J25^2)*0.08</f>
        <v>1.63441589108736</v>
      </c>
      <c r="M25" s="6" t="n">
        <f aca="false">1.74+1.03*0+7.51*((I25/100)^1.58)+16.53*J25-31.26*(I25/100)*J25</f>
        <v>3.26816474376638</v>
      </c>
    </row>
    <row r="26" customFormat="false" ht="15" hidden="false" customHeight="false" outlineLevel="0" collapsed="false">
      <c r="A26" s="23" t="n">
        <v>710081.248</v>
      </c>
      <c r="B26" s="23" t="n">
        <v>4230355.151</v>
      </c>
      <c r="C26" s="9" t="n">
        <v>13</v>
      </c>
      <c r="D26" s="9" t="n">
        <v>21</v>
      </c>
      <c r="E26" s="10" t="n">
        <v>39616</v>
      </c>
      <c r="F26" s="2" t="n">
        <v>25.8</v>
      </c>
      <c r="G26" s="3" t="n">
        <f aca="false">+(F26-25)/10</f>
        <v>0.0800000000000001</v>
      </c>
      <c r="H26" s="3" t="n">
        <f aca="false">1-0.203462*(G26)+0.038233*(G26)^2-0.005554*(G26)^3</f>
        <v>0.983964887552</v>
      </c>
      <c r="I26" s="3" t="n">
        <f aca="false">+D26*H26</f>
        <v>20.663262638592</v>
      </c>
      <c r="J26" s="2" t="n">
        <v>0.09</v>
      </c>
      <c r="K26" s="4" t="n">
        <f aca="false">0.0877*I26-1.8303</f>
        <v>-0.0181318665954815</v>
      </c>
      <c r="L26" s="5" t="n">
        <f aca="false">(I26-2.28*J26-3.44*J26^2)*0.08</f>
        <v>1.63441589108736</v>
      </c>
      <c r="M26" s="6" t="n">
        <f aca="false">1.74+1.03*0+7.51*((I26/100)^1.58)+16.53*J26-31.26*(I26/100)*J26</f>
        <v>3.26816474376638</v>
      </c>
    </row>
    <row r="27" customFormat="false" ht="15" hidden="false" customHeight="false" outlineLevel="0" collapsed="false">
      <c r="A27" s="23" t="n">
        <v>710444.856</v>
      </c>
      <c r="B27" s="23" t="n">
        <v>4230202.483</v>
      </c>
      <c r="C27" s="22" t="n">
        <v>17</v>
      </c>
      <c r="D27" s="9" t="n">
        <v>20</v>
      </c>
      <c r="E27" s="10" t="n">
        <v>39616</v>
      </c>
      <c r="F27" s="2" t="n">
        <v>19.5</v>
      </c>
      <c r="G27" s="3" t="n">
        <f aca="false">+(F27-25)/10</f>
        <v>-0.55</v>
      </c>
      <c r="H27" s="3" t="n">
        <f aca="false">1-0.203462*(G27)+0.038233*(G27)^2-0.005554*(G27)^3</f>
        <v>1.12439362925</v>
      </c>
      <c r="I27" s="3" t="n">
        <f aca="false">+D27*H27</f>
        <v>22.487872585</v>
      </c>
      <c r="J27" s="2" t="n">
        <v>0.087</v>
      </c>
      <c r="K27" s="4" t="n">
        <f aca="false">0.0877*I27-1.8303</f>
        <v>0.1418864257045</v>
      </c>
      <c r="L27" s="5" t="n">
        <f aca="false">(I27-2.28*J27-3.44*J27^2)*0.08</f>
        <v>1.781078018</v>
      </c>
      <c r="M27" s="6" t="n">
        <f aca="false">1.74+1.03*0+7.51*((I27/100)^1.58)+16.53*J27-31.26*(I27/100)*J27</f>
        <v>3.27727776835238</v>
      </c>
    </row>
    <row r="28" customFormat="false" ht="15" hidden="false" customHeight="false" outlineLevel="0" collapsed="false">
      <c r="A28" s="23" t="n">
        <v>710090.02</v>
      </c>
      <c r="B28" s="23" t="n">
        <v>4230244.236</v>
      </c>
      <c r="C28" s="8" t="n">
        <v>18</v>
      </c>
      <c r="D28" s="8" t="n">
        <v>23</v>
      </c>
      <c r="E28" s="10" t="n">
        <v>39616</v>
      </c>
      <c r="F28" s="2" t="n">
        <v>25.8</v>
      </c>
      <c r="G28" s="3" t="n">
        <f aca="false">+(F28-25)/10</f>
        <v>0.0800000000000001</v>
      </c>
      <c r="H28" s="3" t="n">
        <f aca="false">1-0.203462*(G28)+0.038233*(G28)^2-0.005554*(G28)^3</f>
        <v>0.983964887552</v>
      </c>
      <c r="I28" s="3" t="n">
        <f aca="false">+D28*H28</f>
        <v>22.631192413696</v>
      </c>
      <c r="J28" s="2" t="n">
        <v>0.09</v>
      </c>
      <c r="K28" s="4" t="n">
        <f aca="false">0.0877*I28-1.8303</f>
        <v>0.154455574681139</v>
      </c>
      <c r="L28" s="5" t="n">
        <f aca="false">(I28-2.28*J28-3.44*J28^2)*0.08</f>
        <v>1.79185027309568</v>
      </c>
      <c r="M28" s="6" t="n">
        <f aca="false">1.74+1.03*0+7.51*((I28/100)^1.58)+16.53*J28-31.26*(I28/100)*J28</f>
        <v>3.30891673606535</v>
      </c>
    </row>
    <row r="29" customFormat="false" ht="15" hidden="false" customHeight="false" outlineLevel="0" collapsed="false">
      <c r="A29" s="23" t="n">
        <v>710103.996</v>
      </c>
      <c r="B29" s="23" t="n">
        <v>4230501.249</v>
      </c>
      <c r="C29" s="9" t="n">
        <v>15</v>
      </c>
      <c r="D29" s="9" t="n">
        <v>23</v>
      </c>
      <c r="E29" s="10" t="n">
        <v>39616</v>
      </c>
      <c r="F29" s="2" t="n">
        <v>25.8</v>
      </c>
      <c r="G29" s="3" t="n">
        <f aca="false">+(F29-25)/10</f>
        <v>0.0800000000000001</v>
      </c>
      <c r="H29" s="3" t="n">
        <f aca="false">1-0.203462*(G29)+0.038233*(G29)^2-0.005554*(G29)^3</f>
        <v>0.983964887552</v>
      </c>
      <c r="I29" s="3" t="n">
        <f aca="false">+D29*H29</f>
        <v>22.631192413696</v>
      </c>
      <c r="J29" s="2" t="n">
        <v>0.09</v>
      </c>
      <c r="K29" s="4" t="n">
        <f aca="false">0.0877*I29-1.8303</f>
        <v>0.154455574681139</v>
      </c>
      <c r="L29" s="5" t="n">
        <f aca="false">(I29-2.28*J29-3.44*J29^2)*0.08</f>
        <v>1.79185027309568</v>
      </c>
      <c r="M29" s="6" t="n">
        <f aca="false">1.74+1.03*0+7.51*((I29/100)^1.58)+16.53*J29-31.26*(I29/100)*J29</f>
        <v>3.30891673606535</v>
      </c>
    </row>
    <row r="30" customFormat="false" ht="15" hidden="false" customHeight="false" outlineLevel="0" collapsed="false">
      <c r="A30" s="23" t="n">
        <v>710079.205</v>
      </c>
      <c r="B30" s="23" t="n">
        <v>4230213.108</v>
      </c>
      <c r="C30" s="8" t="n">
        <v>18</v>
      </c>
      <c r="D30" s="8" t="n">
        <v>24</v>
      </c>
      <c r="E30" s="10" t="n">
        <v>39616</v>
      </c>
      <c r="F30" s="2" t="n">
        <v>25.8</v>
      </c>
      <c r="G30" s="3" t="n">
        <f aca="false">+(F30-25)/10</f>
        <v>0.0800000000000001</v>
      </c>
      <c r="H30" s="3" t="n">
        <f aca="false">1-0.203462*(G30)+0.038233*(G30)^2-0.005554*(G30)^3</f>
        <v>0.983964887552</v>
      </c>
      <c r="I30" s="3" t="n">
        <f aca="false">+D30*H30</f>
        <v>23.615157301248</v>
      </c>
      <c r="J30" s="2" t="n">
        <v>0.09</v>
      </c>
      <c r="K30" s="4" t="n">
        <f aca="false">0.0877*I30-1.8303</f>
        <v>0.24074929531945</v>
      </c>
      <c r="L30" s="5" t="n">
        <f aca="false">(I30-2.28*J30-3.44*J30^2)*0.08</f>
        <v>1.87056746409984</v>
      </c>
      <c r="M30" s="6" t="n">
        <f aca="false">1.74+1.03*0+7.51*((I30/100)^1.58)+16.53*J30-31.26*(I30/100)*J30</f>
        <v>3.33117014613915</v>
      </c>
    </row>
    <row r="31" customFormat="false" ht="15" hidden="false" customHeight="false" outlineLevel="0" collapsed="false">
      <c r="A31" s="23" t="n">
        <v>710141.562</v>
      </c>
      <c r="B31" s="23" t="n">
        <v>4230245.833</v>
      </c>
      <c r="C31" s="8" t="n">
        <v>17</v>
      </c>
      <c r="D31" s="9" t="n">
        <v>24</v>
      </c>
      <c r="E31" s="10" t="n">
        <v>39616</v>
      </c>
      <c r="F31" s="2" t="n">
        <v>25.8</v>
      </c>
      <c r="G31" s="3" t="n">
        <f aca="false">+(F31-25)/10</f>
        <v>0.0800000000000001</v>
      </c>
      <c r="H31" s="3" t="n">
        <f aca="false">1-0.203462*(G31)+0.038233*(G31)^2-0.005554*(G31)^3</f>
        <v>0.983964887552</v>
      </c>
      <c r="I31" s="3" t="n">
        <f aca="false">+D31*H31</f>
        <v>23.615157301248</v>
      </c>
      <c r="J31" s="2" t="n">
        <v>0.09</v>
      </c>
      <c r="K31" s="4" t="n">
        <f aca="false">0.0877*I31-1.8303</f>
        <v>0.24074929531945</v>
      </c>
      <c r="L31" s="5" t="n">
        <f aca="false">(I31-2.28*J31-3.44*J31^2)*0.08</f>
        <v>1.87056746409984</v>
      </c>
      <c r="M31" s="6" t="n">
        <f aca="false">1.74+1.03*0+7.51*((I31/100)^1.58)+16.53*J31-31.26*(I31/100)*J31</f>
        <v>3.33117014613915</v>
      </c>
    </row>
    <row r="32" customFormat="false" ht="15" hidden="false" customHeight="false" outlineLevel="0" collapsed="false">
      <c r="A32" s="23" t="n">
        <v>710395.665</v>
      </c>
      <c r="B32" s="23" t="n">
        <v>4230217.85</v>
      </c>
      <c r="C32" s="22" t="n">
        <v>22</v>
      </c>
      <c r="D32" s="9" t="n">
        <v>22</v>
      </c>
      <c r="E32" s="10" t="n">
        <v>39616</v>
      </c>
      <c r="F32" s="2" t="n">
        <v>19.5</v>
      </c>
      <c r="G32" s="3" t="n">
        <f aca="false">+(F32-25)/10</f>
        <v>-0.55</v>
      </c>
      <c r="H32" s="3" t="n">
        <f aca="false">1-0.203462*(G32)+0.038233*(G32)^2-0.005554*(G32)^3</f>
        <v>1.12439362925</v>
      </c>
      <c r="I32" s="3" t="n">
        <f aca="false">+D32*H32</f>
        <v>24.7366598435</v>
      </c>
      <c r="J32" s="2" t="n">
        <v>0.087</v>
      </c>
      <c r="K32" s="4" t="n">
        <f aca="false">0.0877*I32-1.8303</f>
        <v>0.33910506827495</v>
      </c>
      <c r="L32" s="5" t="n">
        <f aca="false">(I32-2.28*J32-3.44*J32^2)*0.08</f>
        <v>1.96098099868</v>
      </c>
      <c r="M32" s="6" t="n">
        <f aca="false">1.74+1.03*0+7.51*((I32/100)^1.58)+16.53*J32-31.26*(I32/100)*J32</f>
        <v>3.33163080601366</v>
      </c>
    </row>
    <row r="33" customFormat="false" ht="15" hidden="false" customHeight="false" outlineLevel="0" collapsed="false">
      <c r="A33" s="23" t="n">
        <v>710492.87</v>
      </c>
      <c r="B33" s="23" t="n">
        <v>4230193.127</v>
      </c>
      <c r="C33" s="22" t="n">
        <v>20</v>
      </c>
      <c r="D33" s="9" t="n">
        <v>22</v>
      </c>
      <c r="E33" s="10" t="n">
        <v>39616</v>
      </c>
      <c r="F33" s="2" t="n">
        <v>19.5</v>
      </c>
      <c r="G33" s="3" t="n">
        <f aca="false">+(F33-25)/10</f>
        <v>-0.55</v>
      </c>
      <c r="H33" s="3" t="n">
        <f aca="false">1-0.203462*(G33)+0.038233*(G33)^2-0.005554*(G33)^3</f>
        <v>1.12439362925</v>
      </c>
      <c r="I33" s="3" t="n">
        <f aca="false">+D33*H33</f>
        <v>24.7366598435</v>
      </c>
      <c r="J33" s="2" t="n">
        <v>0.087</v>
      </c>
      <c r="K33" s="4" t="n">
        <f aca="false">0.0877*I33-1.8303</f>
        <v>0.33910506827495</v>
      </c>
      <c r="L33" s="5" t="n">
        <f aca="false">(I33-2.28*J33-3.44*J33^2)*0.08</f>
        <v>1.96098099868</v>
      </c>
      <c r="M33" s="6" t="n">
        <f aca="false">1.74+1.03*0+7.51*((I33/100)^1.58)+16.53*J33-31.26*(I33/100)*J33</f>
        <v>3.33163080601366</v>
      </c>
    </row>
    <row r="34" customFormat="false" ht="15" hidden="false" customHeight="false" outlineLevel="0" collapsed="false">
      <c r="A34" s="23" t="n">
        <v>710345.242</v>
      </c>
      <c r="B34" s="23" t="n">
        <v>4230318.124</v>
      </c>
      <c r="C34" s="9" t="n">
        <v>20</v>
      </c>
      <c r="D34" s="9" t="n">
        <v>22</v>
      </c>
      <c r="E34" s="10" t="n">
        <v>39616</v>
      </c>
      <c r="F34" s="2" t="n">
        <v>19.5</v>
      </c>
      <c r="G34" s="3" t="n">
        <f aca="false">+(F34-25)/10</f>
        <v>-0.55</v>
      </c>
      <c r="H34" s="3" t="n">
        <f aca="false">1-0.203462*(G34)+0.038233*(G34)^2-0.005554*(G34)^3</f>
        <v>1.12439362925</v>
      </c>
      <c r="I34" s="3" t="n">
        <f aca="false">+D34*H34</f>
        <v>24.7366598435</v>
      </c>
      <c r="J34" s="2" t="n">
        <v>0.087</v>
      </c>
      <c r="K34" s="4" t="n">
        <f aca="false">0.0877*I34-1.8303</f>
        <v>0.33910506827495</v>
      </c>
      <c r="L34" s="5" t="n">
        <f aca="false">(I34-2.28*J34-3.44*J34^2)*0.08</f>
        <v>1.96098099868</v>
      </c>
      <c r="M34" s="6" t="n">
        <f aca="false">1.74+1.03*0+7.51*((I34/100)^1.58)+16.53*J34-31.26*(I34/100)*J34</f>
        <v>3.33163080601366</v>
      </c>
    </row>
    <row r="35" customFormat="false" ht="15" hidden="false" customHeight="false" outlineLevel="0" collapsed="false">
      <c r="A35" s="23" t="n">
        <v>710114.545</v>
      </c>
      <c r="B35" s="23" t="n">
        <v>4230302.751</v>
      </c>
      <c r="C35" s="9" t="n">
        <v>17</v>
      </c>
      <c r="D35" s="9" t="n">
        <v>25</v>
      </c>
      <c r="E35" s="10" t="n">
        <v>39616</v>
      </c>
      <c r="F35" s="2" t="n">
        <v>25.8</v>
      </c>
      <c r="G35" s="3" t="n">
        <f aca="false">+(F35-25)/10</f>
        <v>0.0800000000000001</v>
      </c>
      <c r="H35" s="3" t="n">
        <f aca="false">1-0.203462*(G35)+0.038233*(G35)^2-0.005554*(G35)^3</f>
        <v>0.983964887552</v>
      </c>
      <c r="I35" s="3" t="n">
        <f aca="false">+D35*H35</f>
        <v>24.5991221888</v>
      </c>
      <c r="J35" s="2" t="n">
        <v>0.09</v>
      </c>
      <c r="K35" s="4" t="n">
        <f aca="false">0.0877*I35-1.8303</f>
        <v>0.32704301595776</v>
      </c>
      <c r="L35" s="5" t="n">
        <f aca="false">(I35-2.28*J35-3.44*J35^2)*0.08</f>
        <v>1.949284655104</v>
      </c>
      <c r="M35" s="6" t="n">
        <f aca="false">1.74+1.03*0+7.51*((I35/100)^1.58)+16.53*J35-31.26*(I35/100)*J35</f>
        <v>3.35464530398293</v>
      </c>
    </row>
    <row r="36" customFormat="false" ht="15" hidden="false" customHeight="false" outlineLevel="0" collapsed="false">
      <c r="A36" s="23" t="n">
        <v>710154.733</v>
      </c>
      <c r="B36" s="23" t="n">
        <v>4230303.97</v>
      </c>
      <c r="C36" s="9" t="n">
        <v>19</v>
      </c>
      <c r="D36" s="9" t="n">
        <v>25</v>
      </c>
      <c r="E36" s="10" t="n">
        <v>39616</v>
      </c>
      <c r="F36" s="2" t="n">
        <v>25.8</v>
      </c>
      <c r="G36" s="3" t="n">
        <f aca="false">+(F36-25)/10</f>
        <v>0.0800000000000001</v>
      </c>
      <c r="H36" s="3" t="n">
        <f aca="false">1-0.203462*(G36)+0.038233*(G36)^2-0.005554*(G36)^3</f>
        <v>0.983964887552</v>
      </c>
      <c r="I36" s="3" t="n">
        <f aca="false">+D36*H36</f>
        <v>24.5991221888</v>
      </c>
      <c r="J36" s="2" t="n">
        <v>0.09</v>
      </c>
      <c r="K36" s="4" t="n">
        <f aca="false">0.0877*I36-1.8303</f>
        <v>0.32704301595776</v>
      </c>
      <c r="L36" s="5" t="n">
        <f aca="false">(I36-2.28*J36-3.44*J36^2)*0.08</f>
        <v>1.949284655104</v>
      </c>
      <c r="M36" s="6" t="n">
        <f aca="false">1.74+1.03*0+7.51*((I36/100)^1.58)+16.53*J36-31.26*(I36/100)*J36</f>
        <v>3.35464530398293</v>
      </c>
    </row>
    <row r="37" customFormat="false" ht="15" hidden="false" customHeight="false" outlineLevel="0" collapsed="false">
      <c r="A37" s="23" t="n">
        <v>710485.707</v>
      </c>
      <c r="B37" s="23" t="n">
        <v>4230252.589</v>
      </c>
      <c r="C37" s="9" t="n">
        <v>19</v>
      </c>
      <c r="D37" s="9" t="n">
        <v>23</v>
      </c>
      <c r="E37" s="10" t="n">
        <v>39616</v>
      </c>
      <c r="F37" s="2" t="n">
        <v>19.5</v>
      </c>
      <c r="G37" s="3" t="n">
        <f aca="false">+(F37-25)/10</f>
        <v>-0.55</v>
      </c>
      <c r="H37" s="3" t="n">
        <f aca="false">1-0.203462*(G37)+0.038233*(G37)^2-0.005554*(G37)^3</f>
        <v>1.12439362925</v>
      </c>
      <c r="I37" s="3" t="n">
        <f aca="false">+D37*H37</f>
        <v>25.86105347275</v>
      </c>
      <c r="J37" s="2" t="n">
        <v>0.087</v>
      </c>
      <c r="K37" s="4" t="n">
        <f aca="false">0.0877*I37-1.8303</f>
        <v>0.437714389560175</v>
      </c>
      <c r="L37" s="5" t="n">
        <f aca="false">(I37-2.28*J37-3.44*J37^2)*0.08</f>
        <v>2.05093248902</v>
      </c>
      <c r="M37" s="6" t="n">
        <f aca="false">1.74+1.03*0+7.51*((I37/100)^1.58)+16.53*J37-31.26*(I37/100)*J37</f>
        <v>3.36116966705107</v>
      </c>
    </row>
    <row r="38" customFormat="false" ht="15" hidden="false" customHeight="false" outlineLevel="0" collapsed="false">
      <c r="A38" s="45" t="n">
        <v>710111.487</v>
      </c>
      <c r="B38" s="45" t="n">
        <v>4230215.229</v>
      </c>
      <c r="C38" s="46" t="n">
        <v>22</v>
      </c>
      <c r="D38" s="46" t="n">
        <v>26</v>
      </c>
      <c r="E38" s="10" t="n">
        <v>39616</v>
      </c>
      <c r="F38" s="47" t="n">
        <v>25.8</v>
      </c>
      <c r="G38" s="48" t="n">
        <f aca="false">+(F38-25)/10</f>
        <v>0.0800000000000001</v>
      </c>
      <c r="H38" s="48" t="n">
        <f aca="false">1-0.203462*(G38)+0.038233*(G38)^2-0.005554*(G38)^3</f>
        <v>0.983964887552</v>
      </c>
      <c r="I38" s="48" t="n">
        <f aca="false">+D38*H38</f>
        <v>25.583087076352</v>
      </c>
      <c r="J38" s="47" t="n">
        <v>0.09</v>
      </c>
      <c r="K38" s="49" t="n">
        <f aca="false">0.0877*I38-1.8303</f>
        <v>0.41333673659607</v>
      </c>
      <c r="L38" s="50" t="n">
        <f aca="false">(I38-2.28*J38-3.44*J38^2)*0.08</f>
        <v>2.02800184610816</v>
      </c>
      <c r="M38" s="51" t="n">
        <f aca="false">1.74+1.03*0+7.51*((I38/100)^1.58)+16.53*J38-31.26*(I38/100)*J38</f>
        <v>3.37932143285979</v>
      </c>
      <c r="N38" s="47"/>
      <c r="O38" s="47"/>
    </row>
    <row r="39" customFormat="false" ht="15" hidden="false" customHeight="false" outlineLevel="0" collapsed="false">
      <c r="A39" s="36" t="n">
        <v>710249.149</v>
      </c>
      <c r="B39" s="36" t="n">
        <v>4230258.376</v>
      </c>
      <c r="C39" s="8" t="n">
        <v>22</v>
      </c>
      <c r="D39" s="8" t="n">
        <v>24</v>
      </c>
      <c r="E39" s="10" t="n">
        <v>39616</v>
      </c>
      <c r="F39" s="2" t="n">
        <v>19.5</v>
      </c>
      <c r="G39" s="3" t="n">
        <f aca="false">+(F39-25)/10</f>
        <v>-0.55</v>
      </c>
      <c r="H39" s="3" t="n">
        <f aca="false">1-0.203462*(G39)+0.038233*(G39)^2-0.005554*(G39)^3</f>
        <v>1.12439362925</v>
      </c>
      <c r="I39" s="3" t="n">
        <f aca="false">+D39*H39</f>
        <v>26.985447102</v>
      </c>
      <c r="J39" s="2" t="n">
        <v>0.087</v>
      </c>
      <c r="K39" s="4" t="n">
        <f aca="false">0.0877*I39-1.8303</f>
        <v>0.5363237108454</v>
      </c>
      <c r="L39" s="5" t="n">
        <f aca="false">(I39-2.28*J39-3.44*J39^2)*0.08</f>
        <v>2.14088397936</v>
      </c>
      <c r="M39" s="6" t="n">
        <f aca="false">1.74+1.03*0+7.51*((I39/100)^1.58)+16.53*J39-31.26*(I39/100)*J39</f>
        <v>3.39224417433507</v>
      </c>
    </row>
    <row r="40" customFormat="false" ht="15" hidden="false" customHeight="false" outlineLevel="0" collapsed="false">
      <c r="A40" s="36" t="n">
        <v>710312.572</v>
      </c>
      <c r="B40" s="36" t="n">
        <v>4230354.455</v>
      </c>
      <c r="C40" s="9" t="n">
        <v>23</v>
      </c>
      <c r="D40" s="9" t="n">
        <v>24</v>
      </c>
      <c r="E40" s="10" t="n">
        <v>39616</v>
      </c>
      <c r="F40" s="2" t="n">
        <v>19.5</v>
      </c>
      <c r="G40" s="3" t="n">
        <f aca="false">+(F40-25)/10</f>
        <v>-0.55</v>
      </c>
      <c r="H40" s="3" t="n">
        <f aca="false">1-0.203462*(G40)+0.038233*(G40)^2-0.005554*(G40)^3</f>
        <v>1.12439362925</v>
      </c>
      <c r="I40" s="3" t="n">
        <f aca="false">+D40*H40</f>
        <v>26.985447102</v>
      </c>
      <c r="J40" s="2" t="n">
        <v>0.087</v>
      </c>
      <c r="K40" s="4" t="n">
        <f aca="false">0.0877*I40-1.8303</f>
        <v>0.5363237108454</v>
      </c>
      <c r="L40" s="5" t="n">
        <f aca="false">(I40-2.28*J40-3.44*J40^2)*0.08</f>
        <v>2.14088397936</v>
      </c>
      <c r="M40" s="6" t="n">
        <f aca="false">1.74+1.03*0+7.51*((I40/100)^1.58)+16.53*J40-31.26*(I40/100)*J40</f>
        <v>3.39224417433507</v>
      </c>
    </row>
    <row r="41" customFormat="false" ht="15" hidden="false" customHeight="false" outlineLevel="0" collapsed="false">
      <c r="A41" s="36" t="n">
        <v>710107.033</v>
      </c>
      <c r="B41" s="36" t="n">
        <v>4230287.896</v>
      </c>
      <c r="C41" s="9" t="n">
        <v>20</v>
      </c>
      <c r="D41" s="9" t="n">
        <v>27</v>
      </c>
      <c r="E41" s="10" t="n">
        <v>39616</v>
      </c>
      <c r="F41" s="2" t="n">
        <v>25.8</v>
      </c>
      <c r="G41" s="3" t="n">
        <f aca="false">+(F41-25)/10</f>
        <v>0.0800000000000001</v>
      </c>
      <c r="H41" s="3" t="n">
        <f aca="false">1-0.203462*(G41)+0.038233*(G41)^2-0.005554*(G41)^3</f>
        <v>0.983964887552</v>
      </c>
      <c r="I41" s="3" t="n">
        <f aca="false">+D41*H41</f>
        <v>26.567051963904</v>
      </c>
      <c r="J41" s="2" t="n">
        <v>0.09</v>
      </c>
      <c r="K41" s="4" t="n">
        <f aca="false">0.0877*I41-1.8303</f>
        <v>0.499630457234381</v>
      </c>
      <c r="L41" s="5" t="n">
        <f aca="false">(I41-2.28*J41-3.44*J41^2)*0.08</f>
        <v>2.10671903711232</v>
      </c>
      <c r="M41" s="6" t="n">
        <f aca="false">1.74+1.03*0+7.51*((I41/100)^1.58)+16.53*J41-31.26*(I41/100)*J41</f>
        <v>3.40517890449267</v>
      </c>
    </row>
    <row r="42" customFormat="false" ht="15" hidden="false" customHeight="false" outlineLevel="0" collapsed="false">
      <c r="A42" s="36" t="n">
        <v>710434.812</v>
      </c>
      <c r="B42" s="36" t="n">
        <v>4230263.434</v>
      </c>
      <c r="C42" s="9" t="n">
        <v>23</v>
      </c>
      <c r="D42" s="9" t="n">
        <v>25</v>
      </c>
      <c r="E42" s="10" t="n">
        <v>39616</v>
      </c>
      <c r="F42" s="2" t="n">
        <v>19.5</v>
      </c>
      <c r="G42" s="3" t="n">
        <f aca="false">+(F42-25)/10</f>
        <v>-0.55</v>
      </c>
      <c r="H42" s="3" t="n">
        <f aca="false">1-0.203462*(G42)+0.038233*(G42)^2-0.005554*(G42)^3</f>
        <v>1.12439362925</v>
      </c>
      <c r="I42" s="3" t="n">
        <f aca="false">+D42*H42</f>
        <v>28.10984073125</v>
      </c>
      <c r="J42" s="2" t="n">
        <v>0.087</v>
      </c>
      <c r="K42" s="4" t="n">
        <f aca="false">0.0877*I42-1.8303</f>
        <v>0.634933032130625</v>
      </c>
      <c r="L42" s="5" t="n">
        <f aca="false">(I42-2.28*J42-3.44*J42^2)*0.08</f>
        <v>2.2308354697</v>
      </c>
      <c r="M42" s="6" t="n">
        <f aca="false">1.74+1.03*0+7.51*((I42/100)^1.58)+16.53*J42-31.26*(I42/100)*J42</f>
        <v>3.42482711043342</v>
      </c>
    </row>
    <row r="43" customFormat="false" ht="15" hidden="false" customHeight="false" outlineLevel="0" collapsed="false">
      <c r="A43" s="36" t="n">
        <v>710217.078</v>
      </c>
      <c r="B43" s="36" t="n">
        <v>4230211.562</v>
      </c>
      <c r="C43" s="8" t="n">
        <v>21</v>
      </c>
      <c r="D43" s="8" t="n">
        <v>28</v>
      </c>
      <c r="E43" s="10" t="n">
        <v>39616</v>
      </c>
      <c r="F43" s="2" t="n">
        <v>25.8</v>
      </c>
      <c r="G43" s="3" t="n">
        <f aca="false">+(F43-25)/10</f>
        <v>0.0800000000000001</v>
      </c>
      <c r="H43" s="3" t="n">
        <f aca="false">1-0.203462*(G43)+0.038233*(G43)^2-0.005554*(G43)^3</f>
        <v>0.983964887552</v>
      </c>
      <c r="I43" s="3" t="n">
        <f aca="false">+D43*H43</f>
        <v>27.551016851456</v>
      </c>
      <c r="J43" s="2" t="n">
        <v>0.09</v>
      </c>
      <c r="K43" s="4" t="n">
        <f aca="false">0.0877*I43-1.8303</f>
        <v>0.585924177872691</v>
      </c>
      <c r="L43" s="5" t="n">
        <f aca="false">(I43-2.28*J43-3.44*J43^2)*0.08</f>
        <v>2.18543622811648</v>
      </c>
      <c r="M43" s="6" t="n">
        <f aca="false">1.74+1.03*0+7.51*((I43/100)^1.58)+16.53*J43-31.26*(I43/100)*J43</f>
        <v>3.43219913489798</v>
      </c>
    </row>
    <row r="44" customFormat="false" ht="15" hidden="false" customHeight="false" outlineLevel="0" collapsed="false">
      <c r="A44" s="36" t="n">
        <v>710388.682</v>
      </c>
      <c r="B44" s="36" t="n">
        <v>4230285.108</v>
      </c>
      <c r="C44" s="9" t="n">
        <v>23</v>
      </c>
      <c r="D44" s="9" t="n">
        <v>26</v>
      </c>
      <c r="E44" s="10" t="n">
        <v>39616</v>
      </c>
      <c r="F44" s="2" t="n">
        <v>19.5</v>
      </c>
      <c r="G44" s="3" t="n">
        <f aca="false">+(F44-25)/10</f>
        <v>-0.55</v>
      </c>
      <c r="H44" s="3" t="n">
        <f aca="false">1-0.203462*(G44)+0.038233*(G44)^2-0.005554*(G44)^3</f>
        <v>1.12439362925</v>
      </c>
      <c r="I44" s="3" t="n">
        <f aca="false">+D44*H44</f>
        <v>29.2342343605</v>
      </c>
      <c r="J44" s="2" t="n">
        <v>0.087</v>
      </c>
      <c r="K44" s="4" t="n">
        <f aca="false">0.0877*I44-1.8303</f>
        <v>0.733542353415851</v>
      </c>
      <c r="L44" s="5" t="n">
        <f aca="false">(I44-2.28*J44-3.44*J44^2)*0.08</f>
        <v>2.32078696004</v>
      </c>
      <c r="M44" s="6" t="n">
        <f aca="false">1.74+1.03*0+7.51*((I44/100)^1.58)+16.53*J44-31.26*(I44/100)*J44</f>
        <v>3.45889282338312</v>
      </c>
    </row>
    <row r="45" customFormat="false" ht="15" hidden="false" customHeight="false" outlineLevel="0" collapsed="false">
      <c r="A45" s="36" t="n">
        <v>710223.066</v>
      </c>
      <c r="B45" s="36" t="n">
        <v>4230166.748</v>
      </c>
      <c r="C45" s="8" t="n">
        <v>31</v>
      </c>
      <c r="D45" s="8" t="n">
        <v>30</v>
      </c>
      <c r="E45" s="10" t="n">
        <v>39616</v>
      </c>
      <c r="F45" s="2" t="n">
        <v>25.8</v>
      </c>
      <c r="G45" s="3" t="n">
        <f aca="false">+(F45-25)/10</f>
        <v>0.0800000000000001</v>
      </c>
      <c r="H45" s="3" t="n">
        <f aca="false">1-0.203462*(G45)+0.038233*(G45)^2-0.005554*(G45)^3</f>
        <v>0.983964887552</v>
      </c>
      <c r="I45" s="3" t="n">
        <f aca="false">+D45*H45</f>
        <v>29.51894662656</v>
      </c>
      <c r="J45" s="2" t="n">
        <v>0.09</v>
      </c>
      <c r="K45" s="4" t="n">
        <f aca="false">0.0877*I45-1.8303</f>
        <v>0.758511619149312</v>
      </c>
      <c r="L45" s="5" t="n">
        <f aca="false">(I45-2.28*J45-3.44*J45^2)*0.08</f>
        <v>2.3428706101248</v>
      </c>
      <c r="M45" s="6" t="n">
        <f aca="false">1.74+1.03*0+7.51*((I45/100)^1.58)+16.53*J45-31.26*(I45/100)*J45</f>
        <v>3.48965822068946</v>
      </c>
    </row>
    <row r="46" customFormat="false" ht="15" hidden="false" customHeight="false" outlineLevel="0" collapsed="false">
      <c r="A46" s="36" t="n">
        <v>710248.012</v>
      </c>
      <c r="B46" s="36" t="n">
        <v>4230356.923</v>
      </c>
      <c r="C46" s="9" t="n">
        <v>26</v>
      </c>
      <c r="D46" s="9" t="n">
        <v>27</v>
      </c>
      <c r="E46" s="10" t="n">
        <v>39616</v>
      </c>
      <c r="F46" s="2" t="n">
        <v>19.5</v>
      </c>
      <c r="G46" s="3" t="n">
        <f aca="false">+(F46-25)/10</f>
        <v>-0.55</v>
      </c>
      <c r="H46" s="3" t="n">
        <f aca="false">1-0.203462*(G46)+0.038233*(G46)^2-0.005554*(G46)^3</f>
        <v>1.12439362925</v>
      </c>
      <c r="I46" s="3" t="n">
        <f aca="false">+D46*H46</f>
        <v>30.35862798975</v>
      </c>
      <c r="J46" s="2" t="n">
        <v>0.087</v>
      </c>
      <c r="K46" s="4" t="n">
        <f aca="false">0.0877*I46-1.8303</f>
        <v>0.832151674701075</v>
      </c>
      <c r="L46" s="5" t="n">
        <f aca="false">(I46-2.28*J46-3.44*J46^2)*0.08</f>
        <v>2.41073845038</v>
      </c>
      <c r="M46" s="6" t="n">
        <f aca="false">1.74+1.03*0+7.51*((I46/100)^1.58)+16.53*J46-31.26*(I46/100)*J46</f>
        <v>3.49441707916513</v>
      </c>
    </row>
    <row r="47" customFormat="false" ht="15" hidden="false" customHeight="false" outlineLevel="0" collapsed="false">
      <c r="A47" s="36" t="n">
        <v>710171.437</v>
      </c>
      <c r="B47" s="36" t="n">
        <v>4230383.347</v>
      </c>
      <c r="C47" s="8" t="n">
        <v>28</v>
      </c>
      <c r="D47" s="9" t="n">
        <v>28</v>
      </c>
      <c r="E47" s="10" t="n">
        <v>39616</v>
      </c>
      <c r="F47" s="2" t="n">
        <v>19.5</v>
      </c>
      <c r="G47" s="3" t="n">
        <f aca="false">+(F47-25)/10</f>
        <v>-0.55</v>
      </c>
      <c r="H47" s="3" t="n">
        <f aca="false">1-0.203462*(G47)+0.038233*(G47)^2-0.005554*(G47)^3</f>
        <v>1.12439362925</v>
      </c>
      <c r="I47" s="3" t="n">
        <f aca="false">+D47*H47</f>
        <v>31.483021619</v>
      </c>
      <c r="J47" s="2" t="n">
        <v>0.087</v>
      </c>
      <c r="K47" s="4" t="n">
        <f aca="false">0.0877*I47-1.8303</f>
        <v>0.9307609959863</v>
      </c>
      <c r="L47" s="5" t="n">
        <f aca="false">(I47-2.28*J47-3.44*J47^2)*0.08</f>
        <v>2.50068994072</v>
      </c>
      <c r="M47" s="6" t="n">
        <f aca="false">1.74+1.03*0+7.51*((I47/100)^1.58)+16.53*J47-31.26*(I47/100)*J47</f>
        <v>3.53137693309561</v>
      </c>
    </row>
    <row r="48" customFormat="false" ht="15" hidden="false" customHeight="false" outlineLevel="0" collapsed="false">
      <c r="A48" s="36" t="n">
        <v>710415.712</v>
      </c>
      <c r="B48" s="36" t="n">
        <v>4230334.222</v>
      </c>
      <c r="C48" s="9" t="n">
        <v>14</v>
      </c>
      <c r="D48" s="9" t="n">
        <v>28</v>
      </c>
      <c r="E48" s="10" t="n">
        <v>39616</v>
      </c>
      <c r="F48" s="2" t="n">
        <v>19.5</v>
      </c>
      <c r="G48" s="3" t="n">
        <f aca="false">+(F48-25)/10</f>
        <v>-0.55</v>
      </c>
      <c r="H48" s="3" t="n">
        <f aca="false">1-0.203462*(G48)+0.038233*(G48)^2-0.005554*(G48)^3</f>
        <v>1.12439362925</v>
      </c>
      <c r="I48" s="3" t="n">
        <f aca="false">+D48*H48</f>
        <v>31.483021619</v>
      </c>
      <c r="J48" s="2" t="n">
        <v>0.087</v>
      </c>
      <c r="K48" s="4" t="n">
        <f aca="false">0.0877*I48-1.8303</f>
        <v>0.9307609959863</v>
      </c>
      <c r="L48" s="5" t="n">
        <f aca="false">(I48-2.28*J48-3.44*J48^2)*0.08</f>
        <v>2.50068994072</v>
      </c>
      <c r="M48" s="6" t="n">
        <f aca="false">1.74+1.03*0+7.51*((I48/100)^1.58)+16.53*J48-31.26*(I48/100)*J48</f>
        <v>3.53137693309561</v>
      </c>
    </row>
    <row r="49" customFormat="false" ht="15" hidden="false" customHeight="false" outlineLevel="0" collapsed="false">
      <c r="A49" s="36" t="n">
        <v>710448.264</v>
      </c>
      <c r="B49" s="36" t="n">
        <v>4230453.852</v>
      </c>
      <c r="C49" s="9" t="n">
        <v>16</v>
      </c>
      <c r="D49" s="9" t="n">
        <v>28</v>
      </c>
      <c r="E49" s="10" t="n">
        <v>39616</v>
      </c>
      <c r="F49" s="2" t="n">
        <v>19.5</v>
      </c>
      <c r="G49" s="3" t="n">
        <f aca="false">+(F49-25)/10</f>
        <v>-0.55</v>
      </c>
      <c r="H49" s="3" t="n">
        <f aca="false">1-0.203462*(G49)+0.038233*(G49)^2-0.005554*(G49)^3</f>
        <v>1.12439362925</v>
      </c>
      <c r="I49" s="3" t="n">
        <f aca="false">+D49*H49</f>
        <v>31.483021619</v>
      </c>
      <c r="J49" s="2" t="n">
        <v>0.087</v>
      </c>
      <c r="K49" s="4" t="n">
        <f aca="false">0.0877*I49-1.8303</f>
        <v>0.9307609959863</v>
      </c>
      <c r="L49" s="5" t="n">
        <f aca="false">(I49-2.28*J49-3.44*J49^2)*0.08</f>
        <v>2.50068994072</v>
      </c>
      <c r="M49" s="6" t="n">
        <f aca="false">1.74+1.03*0+7.51*((I49/100)^1.58)+16.53*J49-31.26*(I49/100)*J49</f>
        <v>3.53137693309561</v>
      </c>
    </row>
    <row r="50" customFormat="false" ht="15" hidden="false" customHeight="false" outlineLevel="0" collapsed="false">
      <c r="A50" s="36" t="n">
        <v>710188.387</v>
      </c>
      <c r="B50" s="36" t="n">
        <v>4230246.897</v>
      </c>
      <c r="C50" s="9" t="n">
        <v>21</v>
      </c>
      <c r="D50" s="9" t="n">
        <v>32</v>
      </c>
      <c r="E50" s="10" t="n">
        <v>39616</v>
      </c>
      <c r="F50" s="2" t="n">
        <v>25.8</v>
      </c>
      <c r="G50" s="3" t="n">
        <f aca="false">+(F50-25)/10</f>
        <v>0.0800000000000001</v>
      </c>
      <c r="H50" s="3" t="n">
        <f aca="false">1-0.203462*(G50)+0.038233*(G50)^2-0.005554*(G50)^3</f>
        <v>0.983964887552</v>
      </c>
      <c r="I50" s="3" t="n">
        <f aca="false">+D50*H50</f>
        <v>31.486876401664</v>
      </c>
      <c r="J50" s="2" t="n">
        <v>0.09</v>
      </c>
      <c r="K50" s="4" t="n">
        <f aca="false">0.0877*I50-1.8303</f>
        <v>0.931099060425933</v>
      </c>
      <c r="L50" s="5" t="n">
        <f aca="false">(I50-2.28*J50-3.44*J50^2)*0.08</f>
        <v>2.50030499213312</v>
      </c>
      <c r="M50" s="6" t="n">
        <f aca="false">1.74+1.03*0+7.51*((I50/100)^1.58)+16.53*J50-31.26*(I50/100)*J50</f>
        <v>3.55156769462121</v>
      </c>
    </row>
    <row r="51" customFormat="false" ht="15" hidden="false" customHeight="false" outlineLevel="0" collapsed="false">
      <c r="A51" s="36" t="n">
        <v>710156.663</v>
      </c>
      <c r="B51" s="36" t="n">
        <v>4230442.082</v>
      </c>
      <c r="C51" s="9" t="n">
        <v>25</v>
      </c>
      <c r="D51" s="9" t="n">
        <v>29</v>
      </c>
      <c r="E51" s="10" t="n">
        <v>39616</v>
      </c>
      <c r="F51" s="2" t="n">
        <v>19.5</v>
      </c>
      <c r="G51" s="3" t="n">
        <f aca="false">+(F51-25)/10</f>
        <v>-0.55</v>
      </c>
      <c r="H51" s="3" t="n">
        <f aca="false">1-0.203462*(G51)+0.038233*(G51)^2-0.005554*(G51)^3</f>
        <v>1.12439362925</v>
      </c>
      <c r="I51" s="3" t="n">
        <f aca="false">+D51*H51</f>
        <v>32.60741524825</v>
      </c>
      <c r="J51" s="2" t="n">
        <v>0.087</v>
      </c>
      <c r="K51" s="4" t="n">
        <f aca="false">0.0877*I51-1.8303</f>
        <v>1.02937031727153</v>
      </c>
      <c r="L51" s="5" t="n">
        <f aca="false">(I51-2.28*J51-3.44*J51^2)*0.08</f>
        <v>2.59064143106</v>
      </c>
      <c r="M51" s="6" t="n">
        <f aca="false">1.74+1.03*0+7.51*((I51/100)^1.58)+16.53*J51-31.26*(I51/100)*J51</f>
        <v>3.56975061711115</v>
      </c>
    </row>
    <row r="52" customFormat="false" ht="15" hidden="false" customHeight="false" outlineLevel="0" collapsed="false">
      <c r="A52" s="36" t="n">
        <v>709960.103</v>
      </c>
      <c r="B52" s="36" t="n">
        <v>4230500.036</v>
      </c>
      <c r="C52" s="9" t="n">
        <v>24</v>
      </c>
      <c r="D52" s="9" t="n">
        <v>33</v>
      </c>
      <c r="E52" s="10" t="n">
        <v>39616</v>
      </c>
      <c r="F52" s="2" t="n">
        <v>25.8</v>
      </c>
      <c r="G52" s="3" t="n">
        <f aca="false">+(F52-25)/10</f>
        <v>0.0800000000000001</v>
      </c>
      <c r="H52" s="3" t="n">
        <f aca="false">1-0.203462*(G52)+0.038233*(G52)^2-0.005554*(G52)^3</f>
        <v>0.983964887552</v>
      </c>
      <c r="I52" s="3" t="n">
        <f aca="false">+D52*H52</f>
        <v>32.470841289216</v>
      </c>
      <c r="J52" s="2" t="n">
        <v>0.09</v>
      </c>
      <c r="K52" s="4" t="n">
        <f aca="false">0.0877*I52-1.8303</f>
        <v>1.01739278106424</v>
      </c>
      <c r="L52" s="5" t="n">
        <f aca="false">(I52-2.28*J52-3.44*J52^2)*0.08</f>
        <v>2.57902218313728</v>
      </c>
      <c r="M52" s="6" t="n">
        <f aca="false">1.74+1.03*0+7.51*((I52/100)^1.58)+16.53*J52-31.26*(I52/100)*J52</f>
        <v>3.58415368546316</v>
      </c>
    </row>
    <row r="53" customFormat="false" ht="15" hidden="false" customHeight="false" outlineLevel="0" collapsed="false">
      <c r="A53" s="36" t="n">
        <v>710378.463</v>
      </c>
      <c r="B53" s="36" t="n">
        <v>4230167.362</v>
      </c>
      <c r="C53" s="8" t="n">
        <v>28</v>
      </c>
      <c r="D53" s="8" t="n">
        <v>30</v>
      </c>
      <c r="E53" s="10" t="n">
        <v>39616</v>
      </c>
      <c r="F53" s="2" t="n">
        <v>19.5</v>
      </c>
      <c r="G53" s="3" t="n">
        <f aca="false">+(F53-25)/10</f>
        <v>-0.55</v>
      </c>
      <c r="H53" s="3" t="n">
        <f aca="false">1-0.203462*(G53)+0.038233*(G53)^2-0.005554*(G53)^3</f>
        <v>1.12439362925</v>
      </c>
      <c r="I53" s="3" t="n">
        <f aca="false">+D53*H53</f>
        <v>33.7318088775</v>
      </c>
      <c r="J53" s="2" t="n">
        <v>0.087</v>
      </c>
      <c r="K53" s="4" t="n">
        <f aca="false">0.0877*I53-1.8303</f>
        <v>1.12797963855675</v>
      </c>
      <c r="L53" s="5" t="n">
        <f aca="false">(I53-2.28*J53-3.44*J53^2)*0.08</f>
        <v>2.6805929214</v>
      </c>
      <c r="M53" s="6" t="n">
        <f aca="false">1.74+1.03*0+7.51*((I53/100)^1.58)+16.53*J53-31.26*(I53/100)*J53</f>
        <v>3.60951744049743</v>
      </c>
    </row>
    <row r="54" customFormat="false" ht="15" hidden="false" customHeight="false" outlineLevel="0" collapsed="false">
      <c r="A54" s="36" t="n">
        <v>710477.407</v>
      </c>
      <c r="B54" s="36" t="n">
        <v>4230364.037</v>
      </c>
      <c r="C54" s="9" t="n">
        <v>16</v>
      </c>
      <c r="D54" s="9" t="n">
        <v>30</v>
      </c>
      <c r="E54" s="10" t="n">
        <v>39616</v>
      </c>
      <c r="F54" s="2" t="n">
        <v>19.5</v>
      </c>
      <c r="G54" s="3" t="n">
        <f aca="false">+(F54-25)/10</f>
        <v>-0.55</v>
      </c>
      <c r="H54" s="3" t="n">
        <f aca="false">1-0.203462*(G54)+0.038233*(G54)^2-0.005554*(G54)^3</f>
        <v>1.12439362925</v>
      </c>
      <c r="I54" s="3" t="n">
        <f aca="false">+D54*H54</f>
        <v>33.7318088775</v>
      </c>
      <c r="J54" s="2" t="n">
        <v>0.087</v>
      </c>
      <c r="K54" s="4" t="n">
        <f aca="false">0.0877*I54-1.8303</f>
        <v>1.12797963855675</v>
      </c>
      <c r="L54" s="5" t="n">
        <f aca="false">(I54-2.28*J54-3.44*J54^2)*0.08</f>
        <v>2.6805929214</v>
      </c>
      <c r="M54" s="6" t="n">
        <f aca="false">1.74+1.03*0+7.51*((I54/100)^1.58)+16.53*J54-31.26*(I54/100)*J54</f>
        <v>3.60951744049743</v>
      </c>
    </row>
    <row r="55" customFormat="false" ht="15" hidden="false" customHeight="false" outlineLevel="0" collapsed="false">
      <c r="A55" s="36" t="n">
        <v>710531.363</v>
      </c>
      <c r="B55" s="36" t="n">
        <v>4230410.733</v>
      </c>
      <c r="C55" s="9" t="n">
        <v>19</v>
      </c>
      <c r="D55" s="9" t="n">
        <v>30</v>
      </c>
      <c r="E55" s="10" t="n">
        <v>39616</v>
      </c>
      <c r="F55" s="2" t="n">
        <v>19.5</v>
      </c>
      <c r="G55" s="3" t="n">
        <f aca="false">+(F55-25)/10</f>
        <v>-0.55</v>
      </c>
      <c r="H55" s="3" t="n">
        <f aca="false">1-0.203462*(G55)+0.038233*(G55)^2-0.005554*(G55)^3</f>
        <v>1.12439362925</v>
      </c>
      <c r="I55" s="3" t="n">
        <f aca="false">+D55*H55</f>
        <v>33.7318088775</v>
      </c>
      <c r="J55" s="2" t="n">
        <v>0.087</v>
      </c>
      <c r="K55" s="4" t="n">
        <f aca="false">0.0877*I55-1.8303</f>
        <v>1.12797963855675</v>
      </c>
      <c r="L55" s="5" t="n">
        <f aca="false">(I55-2.28*J55-3.44*J55^2)*0.08</f>
        <v>2.6805929214</v>
      </c>
      <c r="M55" s="6" t="n">
        <f aca="false">1.74+1.03*0+7.51*((I55/100)^1.58)+16.53*J55-31.26*(I55/100)*J55</f>
        <v>3.60951744049743</v>
      </c>
    </row>
    <row r="56" customFormat="false" ht="15" hidden="false" customHeight="false" outlineLevel="0" collapsed="false">
      <c r="A56" s="36" t="n">
        <v>710161.512</v>
      </c>
      <c r="B56" s="36" t="n">
        <v>4230287.567</v>
      </c>
      <c r="C56" s="9" t="n">
        <v>24</v>
      </c>
      <c r="D56" s="9" t="n">
        <v>34</v>
      </c>
      <c r="E56" s="10" t="n">
        <v>39616</v>
      </c>
      <c r="F56" s="2" t="n">
        <v>25.8</v>
      </c>
      <c r="G56" s="3" t="n">
        <f aca="false">+(F56-25)/10</f>
        <v>0.0800000000000001</v>
      </c>
      <c r="H56" s="3" t="n">
        <f aca="false">1-0.203462*(G56)+0.038233*(G56)^2-0.005554*(G56)^3</f>
        <v>0.983964887552</v>
      </c>
      <c r="I56" s="3" t="n">
        <f aca="false">+D56*H56</f>
        <v>33.454806176768</v>
      </c>
      <c r="J56" s="2" t="n">
        <v>0.09</v>
      </c>
      <c r="K56" s="4" t="n">
        <f aca="false">0.0877*I56-1.8303</f>
        <v>1.10368650170255</v>
      </c>
      <c r="L56" s="5" t="n">
        <f aca="false">(I56-2.28*J56-3.44*J56^2)*0.08</f>
        <v>2.65773937414144</v>
      </c>
      <c r="M56" s="6" t="n">
        <f aca="false">1.74+1.03*0+7.51*((I56/100)^1.58)+16.53*J56-31.26*(I56/100)*J56</f>
        <v>3.61780842785473</v>
      </c>
    </row>
    <row r="57" customFormat="false" ht="15" hidden="false" customHeight="false" outlineLevel="0" collapsed="false">
      <c r="A57" s="36" t="n">
        <v>710479.735</v>
      </c>
      <c r="B57" s="36" t="n">
        <v>4230139.085</v>
      </c>
      <c r="C57" s="8" t="n">
        <v>26</v>
      </c>
      <c r="D57" s="9" t="n">
        <v>31</v>
      </c>
      <c r="E57" s="10" t="n">
        <v>39616</v>
      </c>
      <c r="F57" s="2" t="n">
        <v>19.5</v>
      </c>
      <c r="G57" s="3" t="n">
        <f aca="false">+(F57-25)/10</f>
        <v>-0.55</v>
      </c>
      <c r="H57" s="3" t="n">
        <f aca="false">1-0.203462*(G57)+0.038233*(G57)^2-0.005554*(G57)^3</f>
        <v>1.12439362925</v>
      </c>
      <c r="I57" s="3" t="n">
        <f aca="false">+D57*H57</f>
        <v>34.85620250675</v>
      </c>
      <c r="J57" s="2" t="n">
        <v>0.087</v>
      </c>
      <c r="K57" s="4" t="n">
        <f aca="false">0.0877*I57-1.8303</f>
        <v>1.22658895984198</v>
      </c>
      <c r="L57" s="5" t="n">
        <f aca="false">(I57-2.28*J57-3.44*J57^2)*0.08</f>
        <v>2.77054441174</v>
      </c>
      <c r="M57" s="6" t="n">
        <f aca="false">1.74+1.03*0+7.51*((I57/100)^1.58)+16.53*J57-31.26*(I57/100)*J57</f>
        <v>3.65065770205836</v>
      </c>
    </row>
    <row r="58" customFormat="false" ht="15" hidden="false" customHeight="false" outlineLevel="0" collapsed="false">
      <c r="A58" s="36" t="n">
        <v>710477.577</v>
      </c>
      <c r="B58" s="36" t="n">
        <v>4230426.846</v>
      </c>
      <c r="C58" s="9" t="n">
        <v>19</v>
      </c>
      <c r="D58" s="9" t="n">
        <v>31</v>
      </c>
      <c r="E58" s="10" t="n">
        <v>39616</v>
      </c>
      <c r="F58" s="2" t="n">
        <v>19.5</v>
      </c>
      <c r="G58" s="3" t="n">
        <f aca="false">+(F58-25)/10</f>
        <v>-0.55</v>
      </c>
      <c r="H58" s="3" t="n">
        <f aca="false">1-0.203462*(G58)+0.038233*(G58)^2-0.005554*(G58)^3</f>
        <v>1.12439362925</v>
      </c>
      <c r="I58" s="3" t="n">
        <f aca="false">+D58*H58</f>
        <v>34.85620250675</v>
      </c>
      <c r="J58" s="2" t="n">
        <v>0.087</v>
      </c>
      <c r="K58" s="4" t="n">
        <f aca="false">0.0877*I58-1.8303</f>
        <v>1.22658895984198</v>
      </c>
      <c r="L58" s="5" t="n">
        <f aca="false">(I58-2.28*J58-3.44*J58^2)*0.08</f>
        <v>2.77054441174</v>
      </c>
      <c r="M58" s="6" t="n">
        <f aca="false">1.74+1.03*0+7.51*((I58/100)^1.58)+16.53*J58-31.26*(I58/100)*J58</f>
        <v>3.65065770205836</v>
      </c>
    </row>
    <row r="59" customFormat="false" ht="15" hidden="false" customHeight="false" outlineLevel="0" collapsed="false">
      <c r="A59" s="36" t="n">
        <v>710528.144</v>
      </c>
      <c r="B59" s="36" t="n">
        <v>4230461.436</v>
      </c>
      <c r="C59" s="9" t="n">
        <v>28</v>
      </c>
      <c r="D59" s="9" t="n">
        <v>31</v>
      </c>
      <c r="E59" s="10" t="n">
        <v>39616</v>
      </c>
      <c r="F59" s="2" t="n">
        <v>19.5</v>
      </c>
      <c r="G59" s="3" t="n">
        <f aca="false">+(F59-25)/10</f>
        <v>-0.55</v>
      </c>
      <c r="H59" s="3" t="n">
        <f aca="false">1-0.203462*(G59)+0.038233*(G59)^2-0.005554*(G59)^3</f>
        <v>1.12439362925</v>
      </c>
      <c r="I59" s="3" t="n">
        <f aca="false">+D59*H59</f>
        <v>34.85620250675</v>
      </c>
      <c r="J59" s="2" t="n">
        <v>0.087</v>
      </c>
      <c r="K59" s="4" t="n">
        <f aca="false">0.0877*I59-1.8303</f>
        <v>1.22658895984198</v>
      </c>
      <c r="L59" s="5" t="n">
        <f aca="false">(I59-2.28*J59-3.44*J59^2)*0.08</f>
        <v>2.77054441174</v>
      </c>
      <c r="M59" s="6" t="n">
        <f aca="false">1.74+1.03*0+7.51*((I59/100)^1.58)+16.53*J59-31.26*(I59/100)*J59</f>
        <v>3.65065770205836</v>
      </c>
    </row>
    <row r="60" customFormat="false" ht="15" hidden="false" customHeight="false" outlineLevel="0" collapsed="false">
      <c r="A60" s="36" t="n">
        <v>710461.156</v>
      </c>
      <c r="B60" s="36" t="n">
        <v>4230314.597</v>
      </c>
      <c r="C60" s="9" t="n">
        <v>21</v>
      </c>
      <c r="D60" s="9" t="n">
        <v>32</v>
      </c>
      <c r="E60" s="10" t="n">
        <v>39616</v>
      </c>
      <c r="F60" s="2" t="n">
        <v>19.5</v>
      </c>
      <c r="G60" s="3" t="n">
        <f aca="false">+(F60-25)/10</f>
        <v>-0.55</v>
      </c>
      <c r="H60" s="3" t="n">
        <f aca="false">1-0.203462*(G60)+0.038233*(G60)^2-0.005554*(G60)^3</f>
        <v>1.12439362925</v>
      </c>
      <c r="I60" s="3" t="n">
        <f aca="false">+D60*H60</f>
        <v>35.980596136</v>
      </c>
      <c r="J60" s="2" t="n">
        <v>0.087</v>
      </c>
      <c r="K60" s="4" t="n">
        <f aca="false">0.0877*I60-1.8303</f>
        <v>1.3251982811272</v>
      </c>
      <c r="L60" s="5" t="n">
        <f aca="false">(I60-2.28*J60-3.44*J60^2)*0.08</f>
        <v>2.86049590208</v>
      </c>
      <c r="M60" s="6" t="n">
        <f aca="false">1.74+1.03*0+7.51*((I60/100)^1.58)+16.53*J60-31.26*(I60/100)*J60</f>
        <v>3.69315261207692</v>
      </c>
    </row>
    <row r="61" customFormat="false" ht="15" hidden="false" customHeight="false" outlineLevel="0" collapsed="false">
      <c r="A61" s="36" t="n">
        <v>710164.942</v>
      </c>
      <c r="B61" s="36" t="n">
        <v>4230217.294</v>
      </c>
      <c r="C61" s="8" t="n">
        <v>25</v>
      </c>
      <c r="D61" s="8" t="n">
        <v>37</v>
      </c>
      <c r="E61" s="10" t="n">
        <v>39616</v>
      </c>
      <c r="F61" s="2" t="n">
        <v>25.8</v>
      </c>
      <c r="G61" s="3" t="n">
        <f aca="false">+(F61-25)/10</f>
        <v>0.0800000000000001</v>
      </c>
      <c r="H61" s="3" t="n">
        <f aca="false">1-0.203462*(G61)+0.038233*(G61)^2-0.005554*(G61)^3</f>
        <v>0.983964887552</v>
      </c>
      <c r="I61" s="3" t="n">
        <f aca="false">+D61*H61</f>
        <v>36.406700839424</v>
      </c>
      <c r="J61" s="2" t="n">
        <v>0.09</v>
      </c>
      <c r="K61" s="4" t="n">
        <f aca="false">0.0877*I61-1.8303</f>
        <v>1.36256766361749</v>
      </c>
      <c r="L61" s="5" t="n">
        <f aca="false">(I61-2.28*J61-3.44*J61^2)*0.08</f>
        <v>2.89389094715392</v>
      </c>
      <c r="M61" s="6" t="n">
        <f aca="false">1.74+1.03*0+7.51*((I61/100)^1.58)+16.53*J61-31.26*(I61/100)*J61</f>
        <v>3.72505465904154</v>
      </c>
    </row>
    <row r="62" customFormat="false" ht="15" hidden="false" customHeight="false" outlineLevel="0" collapsed="false">
      <c r="A62" s="36" t="n">
        <v>710429.069</v>
      </c>
      <c r="B62" s="36" t="n">
        <v>4230149.834</v>
      </c>
      <c r="C62" s="8" t="n">
        <v>35</v>
      </c>
      <c r="D62" s="8" t="n">
        <v>34</v>
      </c>
      <c r="E62" s="10" t="n">
        <v>39616</v>
      </c>
      <c r="F62" s="2" t="n">
        <v>19.5</v>
      </c>
      <c r="G62" s="3" t="n">
        <f aca="false">+(F62-25)/10</f>
        <v>-0.55</v>
      </c>
      <c r="H62" s="3" t="n">
        <f aca="false">1-0.203462*(G62)+0.038233*(G62)^2-0.005554*(G62)^3</f>
        <v>1.12439362925</v>
      </c>
      <c r="I62" s="3" t="n">
        <f aca="false">+D62*H62</f>
        <v>38.2293833945</v>
      </c>
      <c r="J62" s="2" t="n">
        <v>0.087</v>
      </c>
      <c r="K62" s="4" t="n">
        <f aca="false">0.0877*I62-1.8303</f>
        <v>1.52241692369765</v>
      </c>
      <c r="L62" s="5" t="n">
        <f aca="false">(I62-2.28*J62-3.44*J62^2)*0.08</f>
        <v>3.04039888276</v>
      </c>
      <c r="M62" s="6" t="n">
        <f aca="false">1.74+1.03*0+7.51*((I62/100)^1.58)+16.53*J62-31.26*(I62/100)*J62</f>
        <v>3.78213536561542</v>
      </c>
    </row>
    <row r="63" customFormat="false" ht="15" hidden="false" customHeight="false" outlineLevel="0" collapsed="false">
      <c r="A63" s="36" t="n">
        <v>710286.314</v>
      </c>
      <c r="B63" s="36" t="n">
        <v>4230398.249</v>
      </c>
      <c r="C63" s="9" t="n">
        <v>33</v>
      </c>
      <c r="D63" s="22" t="n">
        <v>34</v>
      </c>
      <c r="E63" s="10" t="n">
        <v>39616</v>
      </c>
      <c r="F63" s="2" t="n">
        <v>19.5</v>
      </c>
      <c r="G63" s="3" t="n">
        <f aca="false">+(F63-25)/10</f>
        <v>-0.55</v>
      </c>
      <c r="H63" s="3" t="n">
        <f aca="false">1-0.203462*(G63)+0.038233*(G63)^2-0.005554*(G63)^3</f>
        <v>1.12439362925</v>
      </c>
      <c r="I63" s="3" t="n">
        <f aca="false">+D63*H63</f>
        <v>38.2293833945</v>
      </c>
      <c r="J63" s="2" t="n">
        <v>0.087</v>
      </c>
      <c r="K63" s="4" t="n">
        <f aca="false">0.0877*I63-1.8303</f>
        <v>1.52241692369765</v>
      </c>
      <c r="L63" s="5" t="n">
        <f aca="false">(I63-2.28*J63-3.44*J63^2)*0.08</f>
        <v>3.04039888276</v>
      </c>
      <c r="M63" s="6" t="n">
        <f aca="false">1.74+1.03*0+7.51*((I63/100)^1.58)+16.53*J63-31.26*(I63/100)*J63</f>
        <v>3.78213536561542</v>
      </c>
    </row>
    <row r="64" customFormat="false" ht="15" hidden="false" customHeight="false" outlineLevel="0" collapsed="false">
      <c r="A64" s="36" t="n">
        <v>710529.907</v>
      </c>
      <c r="B64" s="36" t="n">
        <v>4230352.778</v>
      </c>
      <c r="C64" s="9" t="n">
        <v>24</v>
      </c>
      <c r="D64" s="9" t="n">
        <v>34</v>
      </c>
      <c r="E64" s="10" t="n">
        <v>39616</v>
      </c>
      <c r="F64" s="2" t="n">
        <v>19.5</v>
      </c>
      <c r="G64" s="3" t="n">
        <f aca="false">+(F64-25)/10</f>
        <v>-0.55</v>
      </c>
      <c r="H64" s="3" t="n">
        <f aca="false">1-0.203462*(G64)+0.038233*(G64)^2-0.005554*(G64)^3</f>
        <v>1.12439362925</v>
      </c>
      <c r="I64" s="3" t="n">
        <f aca="false">+D64*H64</f>
        <v>38.2293833945</v>
      </c>
      <c r="J64" s="2" t="n">
        <v>0.087</v>
      </c>
      <c r="K64" s="4" t="n">
        <f aca="false">0.0877*I64-1.8303</f>
        <v>1.52241692369765</v>
      </c>
      <c r="L64" s="5" t="n">
        <f aca="false">(I64-2.28*J64-3.44*J64^2)*0.08</f>
        <v>3.04039888276</v>
      </c>
      <c r="M64" s="6" t="n">
        <f aca="false">1.74+1.03*0+7.51*((I64/100)^1.58)+16.53*J64-31.26*(I64/100)*J64</f>
        <v>3.78213536561542</v>
      </c>
    </row>
    <row r="65" customFormat="false" ht="15" hidden="false" customHeight="false" outlineLevel="0" collapsed="false">
      <c r="A65" s="36" t="n">
        <v>710423.083</v>
      </c>
      <c r="B65" s="36" t="n">
        <v>4230396.101</v>
      </c>
      <c r="C65" s="9" t="n">
        <v>22</v>
      </c>
      <c r="D65" s="9" t="n">
        <v>34</v>
      </c>
      <c r="E65" s="10" t="n">
        <v>39616</v>
      </c>
      <c r="F65" s="2" t="n">
        <v>19.5</v>
      </c>
      <c r="G65" s="3" t="n">
        <f aca="false">+(F65-25)/10</f>
        <v>-0.55</v>
      </c>
      <c r="H65" s="3" t="n">
        <f aca="false">1-0.203462*(G65)+0.038233*(G65)^2-0.005554*(G65)^3</f>
        <v>1.12439362925</v>
      </c>
      <c r="I65" s="3" t="n">
        <f aca="false">+D65*H65</f>
        <v>38.2293833945</v>
      </c>
      <c r="J65" s="2" t="n">
        <v>0.087</v>
      </c>
      <c r="K65" s="4" t="n">
        <f aca="false">0.0877*I65-1.8303</f>
        <v>1.52241692369765</v>
      </c>
      <c r="L65" s="5" t="n">
        <f aca="false">(I65-2.28*J65-3.44*J65^2)*0.08</f>
        <v>3.04039888276</v>
      </c>
      <c r="M65" s="6" t="n">
        <f aca="false">1.74+1.03*0+7.51*((I65/100)^1.58)+16.53*J65-31.26*(I65/100)*J65</f>
        <v>3.78213536561542</v>
      </c>
    </row>
    <row r="66" customFormat="false" ht="15" hidden="false" customHeight="false" outlineLevel="0" collapsed="false">
      <c r="A66" s="36" t="n">
        <v>710376.463</v>
      </c>
      <c r="B66" s="36" t="n">
        <v>4230365.942</v>
      </c>
      <c r="C66" s="9" t="n">
        <v>24</v>
      </c>
      <c r="D66" s="9" t="n">
        <v>35</v>
      </c>
      <c r="E66" s="10" t="n">
        <v>39616</v>
      </c>
      <c r="F66" s="2" t="n">
        <v>19.5</v>
      </c>
      <c r="G66" s="3" t="n">
        <f aca="false">+(F66-25)/10</f>
        <v>-0.55</v>
      </c>
      <c r="H66" s="3" t="n">
        <f aca="false">1-0.203462*(G66)+0.038233*(G66)^2-0.005554*(G66)^3</f>
        <v>1.12439362925</v>
      </c>
      <c r="I66" s="3" t="n">
        <f aca="false">+D66*H66</f>
        <v>39.35377702375</v>
      </c>
      <c r="J66" s="2" t="n">
        <v>0.087</v>
      </c>
      <c r="K66" s="4" t="n">
        <f aca="false">0.0877*I66-1.8303</f>
        <v>1.62102624498288</v>
      </c>
      <c r="L66" s="5" t="n">
        <f aca="false">(I66-2.28*J66-3.44*J66^2)*0.08</f>
        <v>3.1303503731</v>
      </c>
      <c r="M66" s="6" t="n">
        <f aca="false">1.74+1.03*0+7.51*((I66/100)^1.58)+16.53*J66-31.26*(I66/100)*J66</f>
        <v>3.82858959604102</v>
      </c>
    </row>
    <row r="67" customFormat="false" ht="15" hidden="false" customHeight="false" outlineLevel="0" collapsed="false">
      <c r="A67" s="36" t="n">
        <v>710498.778</v>
      </c>
      <c r="B67" s="36" t="n">
        <v>4230478.034</v>
      </c>
      <c r="C67" s="9" t="n">
        <v>18</v>
      </c>
      <c r="D67" s="9" t="n">
        <v>35</v>
      </c>
      <c r="E67" s="10" t="n">
        <v>39616</v>
      </c>
      <c r="F67" s="2" t="n">
        <v>19.5</v>
      </c>
      <c r="G67" s="3" t="n">
        <f aca="false">+(F67-25)/10</f>
        <v>-0.55</v>
      </c>
      <c r="H67" s="3" t="n">
        <f aca="false">1-0.203462*(G67)+0.038233*(G67)^2-0.005554*(G67)^3</f>
        <v>1.12439362925</v>
      </c>
      <c r="I67" s="3" t="n">
        <f aca="false">+D67*H67</f>
        <v>39.35377702375</v>
      </c>
      <c r="J67" s="2" t="n">
        <v>0.087</v>
      </c>
      <c r="K67" s="4" t="n">
        <f aca="false">0.0877*I67-1.8303</f>
        <v>1.62102624498288</v>
      </c>
      <c r="L67" s="5" t="n">
        <f aca="false">(I67-2.28*J67-3.44*J67^2)*0.08</f>
        <v>3.1303503731</v>
      </c>
      <c r="M67" s="6" t="n">
        <f aca="false">1.74+1.03*0+7.51*((I67/100)^1.58)+16.53*J67-31.26*(I67/100)*J67</f>
        <v>3.82858959604102</v>
      </c>
    </row>
    <row r="68" customFormat="false" ht="15" hidden="false" customHeight="false" outlineLevel="0" collapsed="false">
      <c r="A68" s="36" t="n">
        <v>710277.651</v>
      </c>
      <c r="B68" s="36" t="n">
        <v>4230312.22</v>
      </c>
      <c r="C68" s="9" t="n">
        <v>30</v>
      </c>
      <c r="D68" s="8" t="n">
        <v>37</v>
      </c>
      <c r="E68" s="10" t="n">
        <v>39616</v>
      </c>
      <c r="F68" s="2" t="n">
        <v>19.5</v>
      </c>
      <c r="G68" s="3" t="n">
        <f aca="false">+(F68-25)/10</f>
        <v>-0.55</v>
      </c>
      <c r="H68" s="3" t="n">
        <f aca="false">1-0.203462*(G68)+0.038233*(G68)^2-0.005554*(G68)^3</f>
        <v>1.12439362925</v>
      </c>
      <c r="I68" s="3" t="n">
        <f aca="false">+D68*H68</f>
        <v>41.60256428225</v>
      </c>
      <c r="J68" s="2" t="n">
        <v>0.087</v>
      </c>
      <c r="K68" s="4" t="n">
        <f aca="false">0.0877*I68-1.8303</f>
        <v>1.81824488755332</v>
      </c>
      <c r="L68" s="5" t="n">
        <f aca="false">(I68-2.28*J68-3.44*J68^2)*0.08</f>
        <v>3.31025335378</v>
      </c>
      <c r="M68" s="6" t="n">
        <f aca="false">1.74+1.03*0+7.51*((I68/100)^1.58)+16.53*J68-31.26*(I68/100)*J68</f>
        <v>3.92534485996904</v>
      </c>
    </row>
    <row r="69" customFormat="false" ht="15" hidden="false" customHeight="false" outlineLevel="0" collapsed="false">
      <c r="A69" s="36" t="n">
        <v>710344.009</v>
      </c>
      <c r="B69" s="36" t="n">
        <v>4230410.953</v>
      </c>
      <c r="C69" s="9" t="n">
        <v>26</v>
      </c>
      <c r="D69" s="9" t="n">
        <v>37</v>
      </c>
      <c r="E69" s="10" t="n">
        <v>39616</v>
      </c>
      <c r="F69" s="2" t="n">
        <v>19.5</v>
      </c>
      <c r="G69" s="3" t="n">
        <f aca="false">+(F69-25)/10</f>
        <v>-0.55</v>
      </c>
      <c r="H69" s="3" t="n">
        <f aca="false">1-0.203462*(G69)+0.038233*(G69)^2-0.005554*(G69)^3</f>
        <v>1.12439362925</v>
      </c>
      <c r="I69" s="3" t="n">
        <f aca="false">+D69*H69</f>
        <v>41.60256428225</v>
      </c>
      <c r="J69" s="2" t="n">
        <v>0.087</v>
      </c>
      <c r="K69" s="4" t="n">
        <f aca="false">0.0877*I69-1.8303</f>
        <v>1.81824488755332</v>
      </c>
      <c r="L69" s="5" t="n">
        <f aca="false">(I69-2.28*J69-3.44*J69^2)*0.08</f>
        <v>3.31025335378</v>
      </c>
      <c r="M69" s="6" t="n">
        <f aca="false">1.74+1.03*0+7.51*((I69/100)^1.58)+16.53*J69-31.26*(I69/100)*J69</f>
        <v>3.92534485996904</v>
      </c>
    </row>
    <row r="70" customFormat="false" ht="15" hidden="false" customHeight="false" outlineLevel="0" collapsed="false">
      <c r="A70" s="36" t="n">
        <v>710226.448</v>
      </c>
      <c r="B70" s="36" t="n">
        <v>4230401.826</v>
      </c>
      <c r="C70" s="9" t="n">
        <v>33</v>
      </c>
      <c r="D70" s="9" t="n">
        <v>38</v>
      </c>
      <c r="E70" s="10" t="n">
        <v>39616</v>
      </c>
      <c r="F70" s="2" t="n">
        <v>19.5</v>
      </c>
      <c r="G70" s="3" t="n">
        <f aca="false">+(F70-25)/10</f>
        <v>-0.55</v>
      </c>
      <c r="H70" s="3" t="n">
        <f aca="false">1-0.203462*(G70)+0.038233*(G70)^2-0.005554*(G70)^3</f>
        <v>1.12439362925</v>
      </c>
      <c r="I70" s="3" t="n">
        <f aca="false">+D70*H70</f>
        <v>42.7269579115</v>
      </c>
      <c r="J70" s="2" t="n">
        <v>0.087</v>
      </c>
      <c r="K70" s="4" t="n">
        <f aca="false">0.0877*I70-1.8303</f>
        <v>1.91685420883855</v>
      </c>
      <c r="L70" s="5" t="n">
        <f aca="false">(I70-2.28*J70-3.44*J70^2)*0.08</f>
        <v>3.40020484412</v>
      </c>
      <c r="M70" s="6" t="n">
        <f aca="false">1.74+1.03*0+7.51*((I70/100)^1.58)+16.53*J70-31.26*(I70/100)*J70</f>
        <v>3.97561619090916</v>
      </c>
    </row>
    <row r="71" customFormat="false" ht="15" hidden="false" customHeight="false" outlineLevel="0" collapsed="false">
      <c r="A71" s="36" t="n">
        <v>710134.097</v>
      </c>
      <c r="B71" s="36" t="n">
        <v>4230756.391</v>
      </c>
      <c r="C71" s="9" t="n">
        <v>16</v>
      </c>
      <c r="D71" s="9" t="n">
        <v>24</v>
      </c>
      <c r="E71" s="10" t="n">
        <v>39616</v>
      </c>
      <c r="F71" s="1" t="n">
        <v>25.87</v>
      </c>
      <c r="G71" s="52" t="n">
        <f aca="false">+(F71-25)/10</f>
        <v>0.0870000000000001</v>
      </c>
      <c r="H71" s="52" t="n">
        <f aca="false">1-0.203462*(G71)+0.038233*(G71)^2-0.005554*(G71)^3</f>
        <v>0.982584534251338</v>
      </c>
      <c r="I71" s="52" t="n">
        <f aca="false">+D71*H71</f>
        <v>23.5820288220321</v>
      </c>
      <c r="J71" s="1" t="n">
        <v>0.17</v>
      </c>
      <c r="K71" s="53" t="n">
        <f aca="false">0.0877*I71-1.8303</f>
        <v>0.237843927692216</v>
      </c>
      <c r="L71" s="54" t="n">
        <f aca="false">(I71-2.28*J71-3.44*J71^2)*0.08</f>
        <v>1.84760102576257</v>
      </c>
      <c r="M71" s="55" t="n">
        <f aca="false">1.74+1.03*0+7.51*((I71/100)^1.58)+16.53*J71-31.26*(I71/100)*J71</f>
        <v>4.06306153906393</v>
      </c>
      <c r="N71" s="1"/>
      <c r="O71" s="1"/>
    </row>
    <row r="72" customFormat="false" ht="15" hidden="false" customHeight="false" outlineLevel="0" collapsed="false">
      <c r="A72" s="36" t="n">
        <v>710203.499</v>
      </c>
      <c r="B72" s="36" t="n">
        <v>4230501.874</v>
      </c>
      <c r="C72" s="9" t="n">
        <v>46</v>
      </c>
      <c r="D72" s="9" t="n">
        <v>41</v>
      </c>
      <c r="E72" s="10" t="n">
        <v>39616</v>
      </c>
      <c r="F72" s="1" t="n">
        <v>19.5</v>
      </c>
      <c r="G72" s="52" t="n">
        <f aca="false">+(F72-25)/10</f>
        <v>-0.55</v>
      </c>
      <c r="H72" s="52" t="n">
        <f aca="false">1-0.203462*(G72)+0.038233*(G72)^2-0.005554*(G72)^3</f>
        <v>1.12439362925</v>
      </c>
      <c r="I72" s="52" t="n">
        <f aca="false">+D72*H72</f>
        <v>46.10013879925</v>
      </c>
      <c r="J72" s="1" t="n">
        <v>0.087</v>
      </c>
      <c r="K72" s="53" t="n">
        <f aca="false">0.0877*I72-1.8303</f>
        <v>2.21268217269423</v>
      </c>
      <c r="L72" s="54" t="n">
        <f aca="false">(I72-2.28*J72-3.44*J72^2)*0.08</f>
        <v>3.67005931514</v>
      </c>
      <c r="M72" s="55" t="n">
        <f aca="false">1.74+1.03*0+7.51*((I72/100)^1.58)+16.53*J72-31.26*(I72/100)*J72</f>
        <v>4.13383830373577</v>
      </c>
      <c r="N72" s="1"/>
      <c r="O72" s="1"/>
    </row>
    <row r="73" customFormat="false" ht="15" hidden="false" customHeight="false" outlineLevel="0" collapsed="false">
      <c r="A73" s="56" t="n">
        <v>710213.15</v>
      </c>
      <c r="B73" s="56" t="n">
        <v>4230452.631</v>
      </c>
      <c r="C73" s="57" t="n">
        <v>37</v>
      </c>
      <c r="D73" s="57" t="n">
        <v>41</v>
      </c>
      <c r="E73" s="10" t="n">
        <v>39616</v>
      </c>
      <c r="F73" s="47" t="n">
        <v>19.5</v>
      </c>
      <c r="G73" s="48" t="n">
        <f aca="false">+(F73-25)/10</f>
        <v>-0.55</v>
      </c>
      <c r="H73" s="48" t="n">
        <f aca="false">1-0.203462*(G73)+0.038233*(G73)^2-0.005554*(G73)^3</f>
        <v>1.12439362925</v>
      </c>
      <c r="I73" s="48" t="n">
        <f aca="false">+D73*H73</f>
        <v>46.10013879925</v>
      </c>
      <c r="J73" s="47" t="n">
        <v>0.087</v>
      </c>
      <c r="K73" s="49" t="n">
        <f aca="false">0.0877*I73-1.8303</f>
        <v>2.21268217269423</v>
      </c>
      <c r="L73" s="50" t="n">
        <f aca="false">(I73-2.28*J73-3.44*J73^2)*0.08</f>
        <v>3.67005931514</v>
      </c>
      <c r="M73" s="51" t="n">
        <f aca="false">1.74+1.03*0+7.51*((I73/100)^1.58)+16.53*J73-31.26*(I73/100)*J73</f>
        <v>4.13383830373577</v>
      </c>
      <c r="N73" s="47"/>
      <c r="O73" s="47"/>
    </row>
    <row r="74" customFormat="false" ht="15" hidden="false" customHeight="false" outlineLevel="0" collapsed="false">
      <c r="A74" s="58" t="n">
        <v>710137.075</v>
      </c>
      <c r="B74" s="58" t="n">
        <v>4230871.334</v>
      </c>
      <c r="C74" s="9" t="n">
        <v>32</v>
      </c>
      <c r="D74" s="9" t="n">
        <v>37</v>
      </c>
      <c r="E74" s="10" t="n">
        <v>39616</v>
      </c>
      <c r="F74" s="2" t="n">
        <v>25.87</v>
      </c>
      <c r="G74" s="3" t="n">
        <f aca="false">+(F74-25)/10</f>
        <v>0.0870000000000001</v>
      </c>
      <c r="H74" s="3" t="n">
        <f aca="false">1-0.203462*(G74)+0.038233*(G74)^2-0.005554*(G74)^3</f>
        <v>0.982584534251338</v>
      </c>
      <c r="I74" s="3" t="n">
        <f aca="false">+D74*H74</f>
        <v>36.3556277672995</v>
      </c>
      <c r="J74" s="2" t="n">
        <v>0.17</v>
      </c>
      <c r="K74" s="4" t="n">
        <f aca="false">0.0877*I74-1.8303</f>
        <v>1.35808855519217</v>
      </c>
      <c r="L74" s="5" t="n">
        <f aca="false">(I74-2.28*J74-3.44*J74^2)*0.08</f>
        <v>2.86948894138396</v>
      </c>
      <c r="M74" s="6" t="n">
        <f aca="false">1.74+1.03*0+7.51*((I74/100)^1.58)+16.53*J74-31.26*(I74/100)*J74</f>
        <v>4.1363387094839</v>
      </c>
    </row>
    <row r="75" customFormat="false" ht="15" hidden="false" customHeight="false" outlineLevel="0" collapsed="false">
      <c r="A75" s="58" t="n">
        <v>710101.33</v>
      </c>
      <c r="B75" s="58" t="n">
        <v>4230661.089</v>
      </c>
      <c r="C75" s="9" t="n">
        <v>45</v>
      </c>
      <c r="D75" s="9" t="n">
        <v>41</v>
      </c>
      <c r="E75" s="10" t="n">
        <v>39616</v>
      </c>
      <c r="F75" s="2" t="n">
        <v>25.87</v>
      </c>
      <c r="G75" s="3" t="n">
        <f aca="false">+(F75-25)/10</f>
        <v>0.0870000000000001</v>
      </c>
      <c r="H75" s="3" t="n">
        <f aca="false">1-0.203462*(G75)+0.038233*(G75)^2-0.005554*(G75)^3</f>
        <v>0.982584534251338</v>
      </c>
      <c r="I75" s="3" t="n">
        <f aca="false">+D75*H75</f>
        <v>40.2859659043049</v>
      </c>
      <c r="J75" s="2" t="n">
        <v>0.17</v>
      </c>
      <c r="K75" s="4" t="n">
        <f aca="false">0.0877*I75-1.8303</f>
        <v>1.70277920980754</v>
      </c>
      <c r="L75" s="5" t="n">
        <f aca="false">(I75-2.28*J75-3.44*J75^2)*0.08</f>
        <v>3.18391599234439</v>
      </c>
      <c r="M75" s="6" t="n">
        <f aca="false">1.74+1.03*0+7.51*((I75/100)^1.58)+16.53*J75-31.26*(I75/100)*J75</f>
        <v>4.19481799257475</v>
      </c>
    </row>
    <row r="76" customFormat="false" ht="15" hidden="false" customHeight="false" outlineLevel="0" collapsed="false">
      <c r="A76" s="58" t="n">
        <v>710134.589</v>
      </c>
      <c r="B76" s="58" t="n">
        <v>4230805.142</v>
      </c>
      <c r="C76" s="9" t="n">
        <v>34</v>
      </c>
      <c r="D76" s="9" t="n">
        <v>41</v>
      </c>
      <c r="E76" s="10" t="n">
        <v>39616</v>
      </c>
      <c r="F76" s="2" t="n">
        <v>25.87</v>
      </c>
      <c r="G76" s="3" t="n">
        <f aca="false">+(F76-25)/10</f>
        <v>0.0870000000000001</v>
      </c>
      <c r="H76" s="3" t="n">
        <f aca="false">1-0.203462*(G76)+0.038233*(G76)^2-0.005554*(G76)^3</f>
        <v>0.982584534251338</v>
      </c>
      <c r="I76" s="3" t="n">
        <f aca="false">+D76*H76</f>
        <v>40.2859659043049</v>
      </c>
      <c r="J76" s="2" t="n">
        <v>0.17</v>
      </c>
      <c r="K76" s="4" t="n">
        <f aca="false">0.0877*I76-1.8303</f>
        <v>1.70277920980754</v>
      </c>
      <c r="L76" s="5" t="n">
        <f aca="false">(I76-2.28*J76-3.44*J76^2)*0.08</f>
        <v>3.18391599234439</v>
      </c>
      <c r="M76" s="6" t="n">
        <f aca="false">1.74+1.03*0+7.51*((I76/100)^1.58)+16.53*J76-31.26*(I76/100)*J76</f>
        <v>4.19481799257475</v>
      </c>
    </row>
    <row r="77" customFormat="false" ht="15" hidden="false" customHeight="false" outlineLevel="0" collapsed="false">
      <c r="A77" s="58" t="n">
        <v>710137.076</v>
      </c>
      <c r="B77" s="58" t="n">
        <v>4230871.585</v>
      </c>
      <c r="C77" s="9" t="n">
        <v>39</v>
      </c>
      <c r="D77" s="22" t="n">
        <v>45</v>
      </c>
      <c r="E77" s="10" t="n">
        <v>39616</v>
      </c>
      <c r="F77" s="2" t="n">
        <v>25.1</v>
      </c>
      <c r="G77" s="3" t="n">
        <f aca="false">+(F77-25)/10</f>
        <v>0.0100000000000001</v>
      </c>
      <c r="H77" s="3" t="n">
        <f aca="false">1-0.203462*(G77)+0.038233*(G77)^2-0.005554*(G77)^3</f>
        <v>0.997969197746</v>
      </c>
      <c r="I77" s="3" t="n">
        <f aca="false">+D77*H77</f>
        <v>44.90861389857</v>
      </c>
      <c r="J77" s="2" t="n">
        <v>0.14</v>
      </c>
      <c r="K77" s="4" t="n">
        <f aca="false">0.0877*I77-1.8303</f>
        <v>2.10818543890459</v>
      </c>
      <c r="L77" s="5" t="n">
        <f aca="false">(I77-2.28*J77-3.44*J77^2)*0.08</f>
        <v>3.5617591918856</v>
      </c>
      <c r="M77" s="6" t="n">
        <f aca="false">1.74+1.03*0+7.51*((I77/100)^1.58)+16.53*J77-31.26*(I77/100)*J77</f>
        <v>4.20874583106942</v>
      </c>
    </row>
    <row r="78" customFormat="false" ht="15" hidden="false" customHeight="false" outlineLevel="0" collapsed="false">
      <c r="A78" s="58" t="n">
        <v>709954.42</v>
      </c>
      <c r="B78" s="58" t="n">
        <v>4230658.494</v>
      </c>
      <c r="C78" s="9" t="n">
        <v>46</v>
      </c>
      <c r="D78" s="9" t="n">
        <v>42</v>
      </c>
      <c r="E78" s="10" t="n">
        <v>39616</v>
      </c>
      <c r="F78" s="2" t="n">
        <v>25.87</v>
      </c>
      <c r="G78" s="3" t="n">
        <f aca="false">+(F78-25)/10</f>
        <v>0.0870000000000001</v>
      </c>
      <c r="H78" s="3" t="n">
        <f aca="false">1-0.203462*(G78)+0.038233*(G78)^2-0.005554*(G78)^3</f>
        <v>0.982584534251338</v>
      </c>
      <c r="I78" s="3" t="n">
        <f aca="false">+D78*H78</f>
        <v>41.2685504385562</v>
      </c>
      <c r="J78" s="2" t="n">
        <v>0.17</v>
      </c>
      <c r="K78" s="4" t="n">
        <f aca="false">0.0877*I78-1.8303</f>
        <v>1.78895187346138</v>
      </c>
      <c r="L78" s="5" t="n">
        <f aca="false">(I78-2.28*J78-3.44*J78^2)*0.08</f>
        <v>3.2625227550845</v>
      </c>
      <c r="M78" s="6" t="n">
        <f aca="false">1.74+1.03*0+7.51*((I78/100)^1.58)+16.53*J78-31.26*(I78/100)*J78</f>
        <v>4.21189727371182</v>
      </c>
    </row>
    <row r="79" customFormat="false" ht="15" hidden="false" customHeight="false" outlineLevel="0" collapsed="false">
      <c r="A79" s="58" t="n">
        <v>710150.464</v>
      </c>
      <c r="B79" s="58" t="n">
        <v>4230167.352</v>
      </c>
      <c r="C79" s="9" t="n">
        <v>52</v>
      </c>
      <c r="D79" s="22" t="n">
        <v>49</v>
      </c>
      <c r="E79" s="10" t="n">
        <v>39616</v>
      </c>
      <c r="F79" s="2" t="n">
        <v>25.8</v>
      </c>
      <c r="G79" s="3" t="n">
        <f aca="false">+(F79-25)/10</f>
        <v>0.0800000000000001</v>
      </c>
      <c r="H79" s="3" t="n">
        <f aca="false">1-0.203462*(G79)+0.038233*(G79)^2-0.005554*(G79)^3</f>
        <v>0.983964887552</v>
      </c>
      <c r="I79" s="3" t="n">
        <f aca="false">+D79*H79</f>
        <v>48.214279490048</v>
      </c>
      <c r="J79" s="2" t="n">
        <v>0.09</v>
      </c>
      <c r="K79" s="4" t="n">
        <f aca="false">0.0877*I79-1.8303</f>
        <v>2.39809231127721</v>
      </c>
      <c r="L79" s="5" t="n">
        <f aca="false">(I79-2.28*J79-3.44*J79^2)*0.08</f>
        <v>3.83849723920384</v>
      </c>
      <c r="M79" s="6" t="n">
        <f aca="false">1.74+1.03*0+7.51*((I79/100)^1.58)+16.53*J79-31.26*(I79/100)*J79</f>
        <v>4.24292722559514</v>
      </c>
    </row>
    <row r="80" customFormat="false" ht="15" hidden="false" customHeight="false" outlineLevel="0" collapsed="false">
      <c r="A80" s="58" t="n">
        <v>710042.696</v>
      </c>
      <c r="B80" s="58" t="n">
        <v>4230706.252</v>
      </c>
      <c r="C80" s="9" t="n">
        <v>43</v>
      </c>
      <c r="D80" s="9" t="n">
        <v>44</v>
      </c>
      <c r="E80" s="10" t="n">
        <v>39616</v>
      </c>
      <c r="F80" s="2" t="n">
        <v>25.87</v>
      </c>
      <c r="G80" s="3" t="n">
        <f aca="false">+(F80-25)/10</f>
        <v>0.0870000000000001</v>
      </c>
      <c r="H80" s="3" t="n">
        <f aca="false">1-0.203462*(G80)+0.038233*(G80)^2-0.005554*(G80)^3</f>
        <v>0.982584534251338</v>
      </c>
      <c r="I80" s="3" t="n">
        <f aca="false">+D80*H80</f>
        <v>43.2337195070589</v>
      </c>
      <c r="J80" s="2" t="n">
        <v>0.17</v>
      </c>
      <c r="K80" s="4" t="n">
        <f aca="false">0.0877*I80-1.8303</f>
        <v>1.96129720076906</v>
      </c>
      <c r="L80" s="5" t="n">
        <f aca="false">(I80-2.28*J80-3.44*J80^2)*0.08</f>
        <v>3.41973628056471</v>
      </c>
      <c r="M80" s="6" t="n">
        <f aca="false">1.74+1.03*0+7.51*((I80/100)^1.58)+16.53*J80-31.26*(I80/100)*J80</f>
        <v>4.24893729287734</v>
      </c>
    </row>
    <row r="81" customFormat="false" ht="15" hidden="false" customHeight="false" outlineLevel="0" collapsed="false">
      <c r="A81" s="58" t="n">
        <v>710084.457</v>
      </c>
      <c r="B81" s="58" t="n">
        <v>4230802.289</v>
      </c>
      <c r="C81" s="9" t="n">
        <v>41</v>
      </c>
      <c r="D81" s="9" t="n">
        <v>44</v>
      </c>
      <c r="E81" s="10" t="n">
        <v>39616</v>
      </c>
      <c r="F81" s="2" t="n">
        <v>25.87</v>
      </c>
      <c r="G81" s="3" t="n">
        <f aca="false">+(F81-25)/10</f>
        <v>0.0870000000000001</v>
      </c>
      <c r="H81" s="3" t="n">
        <f aca="false">1-0.203462*(G81)+0.038233*(G81)^2-0.005554*(G81)^3</f>
        <v>0.982584534251338</v>
      </c>
      <c r="I81" s="3" t="n">
        <f aca="false">+D81*H81</f>
        <v>43.2337195070589</v>
      </c>
      <c r="J81" s="2" t="n">
        <v>0.17</v>
      </c>
      <c r="K81" s="4" t="n">
        <f aca="false">0.0877*I81-1.8303</f>
        <v>1.96129720076906</v>
      </c>
      <c r="L81" s="5" t="n">
        <f aca="false">(I81-2.28*J81-3.44*J81^2)*0.08</f>
        <v>3.41973628056471</v>
      </c>
      <c r="M81" s="6" t="n">
        <f aca="false">1.74+1.03*0+7.51*((I81/100)^1.58)+16.53*J81-31.26*(I81/100)*J81</f>
        <v>4.24893729287734</v>
      </c>
    </row>
    <row r="82" customFormat="false" ht="15" hidden="false" customHeight="false" outlineLevel="0" collapsed="false">
      <c r="A82" s="58" t="n">
        <v>710095.492</v>
      </c>
      <c r="B82" s="58" t="n">
        <v>4230754.888</v>
      </c>
      <c r="C82" s="9" t="n">
        <v>45</v>
      </c>
      <c r="D82" s="9" t="n">
        <v>45</v>
      </c>
      <c r="E82" s="10" t="n">
        <v>39616</v>
      </c>
      <c r="F82" s="2" t="n">
        <v>25.87</v>
      </c>
      <c r="G82" s="3" t="n">
        <f aca="false">+(F82-25)/10</f>
        <v>0.0870000000000001</v>
      </c>
      <c r="H82" s="3" t="n">
        <f aca="false">1-0.203462*(G82)+0.038233*(G82)^2-0.005554*(G82)^3</f>
        <v>0.982584534251338</v>
      </c>
      <c r="I82" s="3" t="n">
        <f aca="false">+D82*H82</f>
        <v>44.2163040413102</v>
      </c>
      <c r="J82" s="2" t="n">
        <v>0.17</v>
      </c>
      <c r="K82" s="4" t="n">
        <f aca="false">0.0877*I82-1.8303</f>
        <v>2.04746986442291</v>
      </c>
      <c r="L82" s="5" t="n">
        <f aca="false">(I82-2.28*J82-3.44*J82^2)*0.08</f>
        <v>3.49834304330482</v>
      </c>
      <c r="M82" s="6" t="n">
        <f aca="false">1.74+1.03*0+7.51*((I82/100)^1.58)+16.53*J82-31.26*(I82/100)*J82</f>
        <v>4.2688793831969</v>
      </c>
    </row>
    <row r="83" customFormat="false" ht="15" hidden="false" customHeight="false" outlineLevel="0" collapsed="false">
      <c r="A83" s="58" t="n">
        <v>709987.569</v>
      </c>
      <c r="B83" s="58" t="n">
        <v>4230803.223</v>
      </c>
      <c r="C83" s="9" t="n">
        <v>41</v>
      </c>
      <c r="D83" s="9" t="n">
        <v>45</v>
      </c>
      <c r="E83" s="10" t="n">
        <v>39616</v>
      </c>
      <c r="F83" s="2" t="n">
        <v>25.87</v>
      </c>
      <c r="G83" s="3" t="n">
        <f aca="false">+(F83-25)/10</f>
        <v>0.0870000000000001</v>
      </c>
      <c r="H83" s="3" t="n">
        <f aca="false">1-0.203462*(G83)+0.038233*(G83)^2-0.005554*(G83)^3</f>
        <v>0.982584534251338</v>
      </c>
      <c r="I83" s="3" t="n">
        <f aca="false">+D83*H83</f>
        <v>44.2163040413102</v>
      </c>
      <c r="J83" s="2" t="n">
        <v>0.17</v>
      </c>
      <c r="K83" s="4" t="n">
        <f aca="false">0.0877*I83-1.8303</f>
        <v>2.04746986442291</v>
      </c>
      <c r="L83" s="5" t="n">
        <f aca="false">(I83-2.28*J83-3.44*J83^2)*0.08</f>
        <v>3.49834304330482</v>
      </c>
      <c r="M83" s="6" t="n">
        <f aca="false">1.74+1.03*0+7.51*((I83/100)^1.58)+16.53*J83-31.26*(I83/100)*J83</f>
        <v>4.2688793831969</v>
      </c>
    </row>
    <row r="84" customFormat="false" ht="15" hidden="false" customHeight="false" outlineLevel="0" collapsed="false">
      <c r="A84" s="58" t="n">
        <v>710007.648</v>
      </c>
      <c r="B84" s="58" t="n">
        <v>4230864.331</v>
      </c>
      <c r="C84" s="9" t="n">
        <v>45</v>
      </c>
      <c r="D84" s="9" t="n">
        <v>45</v>
      </c>
      <c r="E84" s="10" t="n">
        <v>39616</v>
      </c>
      <c r="F84" s="2" t="n">
        <v>25.87</v>
      </c>
      <c r="G84" s="3" t="n">
        <f aca="false">+(F84-25)/10</f>
        <v>0.0870000000000001</v>
      </c>
      <c r="H84" s="3" t="n">
        <f aca="false">1-0.203462*(G84)+0.038233*(G84)^2-0.005554*(G84)^3</f>
        <v>0.982584534251338</v>
      </c>
      <c r="I84" s="3" t="n">
        <f aca="false">+D84*H84</f>
        <v>44.2163040413102</v>
      </c>
      <c r="J84" s="2" t="n">
        <v>0.17</v>
      </c>
      <c r="K84" s="4" t="n">
        <f aca="false">0.0877*I84-1.8303</f>
        <v>2.04746986442291</v>
      </c>
      <c r="L84" s="5" t="n">
        <f aca="false">(I84-2.28*J84-3.44*J84^2)*0.08</f>
        <v>3.49834304330482</v>
      </c>
      <c r="M84" s="6" t="n">
        <f aca="false">1.74+1.03*0+7.51*((I84/100)^1.58)+16.53*J84-31.26*(I84/100)*J84</f>
        <v>4.2688793831969</v>
      </c>
    </row>
    <row r="85" customFormat="false" ht="15" hidden="false" customHeight="false" outlineLevel="0" collapsed="false">
      <c r="A85" s="58" t="n">
        <v>710054.295</v>
      </c>
      <c r="B85" s="58" t="n">
        <v>4230865.568</v>
      </c>
      <c r="C85" s="9" t="n">
        <v>37</v>
      </c>
      <c r="D85" s="9" t="n">
        <v>45</v>
      </c>
      <c r="E85" s="10" t="n">
        <v>39616</v>
      </c>
      <c r="F85" s="2" t="n">
        <v>25.87</v>
      </c>
      <c r="G85" s="3" t="n">
        <f aca="false">+(F85-25)/10</f>
        <v>0.0870000000000001</v>
      </c>
      <c r="H85" s="3" t="n">
        <f aca="false">1-0.203462*(G85)+0.038233*(G85)^2-0.005554*(G85)^3</f>
        <v>0.982584534251338</v>
      </c>
      <c r="I85" s="3" t="n">
        <f aca="false">+D85*H85</f>
        <v>44.2163040413102</v>
      </c>
      <c r="J85" s="2" t="n">
        <v>0.17</v>
      </c>
      <c r="K85" s="4" t="n">
        <f aca="false">0.0877*I85-1.8303</f>
        <v>2.04746986442291</v>
      </c>
      <c r="L85" s="5" t="n">
        <f aca="false">(I85-2.28*J85-3.44*J85^2)*0.08</f>
        <v>3.49834304330482</v>
      </c>
      <c r="M85" s="6" t="n">
        <f aca="false">1.74+1.03*0+7.51*((I85/100)^1.58)+16.53*J85-31.26*(I85/100)*J85</f>
        <v>4.2688793831969</v>
      </c>
    </row>
    <row r="86" customFormat="false" ht="15" hidden="false" customHeight="false" outlineLevel="0" collapsed="false">
      <c r="A86" s="58" t="n">
        <v>710149.68</v>
      </c>
      <c r="B86" s="58" t="n">
        <v>4230880.392</v>
      </c>
      <c r="C86" s="9" t="n">
        <v>44</v>
      </c>
      <c r="D86" s="9" t="n">
        <v>47</v>
      </c>
      <c r="E86" s="10" t="n">
        <v>39616</v>
      </c>
      <c r="F86" s="2" t="n">
        <v>25.1</v>
      </c>
      <c r="G86" s="3" t="n">
        <f aca="false">+(F86-25)/10</f>
        <v>0.0100000000000001</v>
      </c>
      <c r="H86" s="3" t="n">
        <f aca="false">1-0.203462*(G86)+0.038233*(G86)^2-0.005554*(G86)^3</f>
        <v>0.997969197746</v>
      </c>
      <c r="I86" s="3" t="n">
        <f aca="false">+D86*H86</f>
        <v>46.904552294062</v>
      </c>
      <c r="J86" s="2" t="n">
        <v>0.14</v>
      </c>
      <c r="K86" s="4" t="n">
        <f aca="false">0.0877*I86-1.8303</f>
        <v>2.28322923618924</v>
      </c>
      <c r="L86" s="5" t="n">
        <f aca="false">(I86-2.28*J86-3.44*J86^2)*0.08</f>
        <v>3.72143426352496</v>
      </c>
      <c r="M86" s="6" t="n">
        <f aca="false">1.74+1.03*0+7.51*((I86/100)^1.58)+16.53*J86-31.26*(I86/100)*J86</f>
        <v>4.27216848890465</v>
      </c>
    </row>
    <row r="87" customFormat="false" ht="15" hidden="false" customHeight="false" outlineLevel="0" collapsed="false">
      <c r="A87" s="58" t="n">
        <v>710049.714</v>
      </c>
      <c r="B87" s="58" t="n">
        <v>4230754.055</v>
      </c>
      <c r="C87" s="9" t="n">
        <v>44</v>
      </c>
      <c r="D87" s="9" t="n">
        <v>46</v>
      </c>
      <c r="E87" s="10" t="n">
        <v>39616</v>
      </c>
      <c r="F87" s="2" t="n">
        <v>25.87</v>
      </c>
      <c r="G87" s="3" t="n">
        <f aca="false">+(F87-25)/10</f>
        <v>0.0870000000000001</v>
      </c>
      <c r="H87" s="3" t="n">
        <f aca="false">1-0.203462*(G87)+0.038233*(G87)^2-0.005554*(G87)^3</f>
        <v>0.982584534251338</v>
      </c>
      <c r="I87" s="3" t="n">
        <f aca="false">+D87*H87</f>
        <v>45.1988885755616</v>
      </c>
      <c r="J87" s="2" t="n">
        <v>0.17</v>
      </c>
      <c r="K87" s="4" t="n">
        <f aca="false">0.0877*I87-1.8303</f>
        <v>2.13364252807675</v>
      </c>
      <c r="L87" s="5" t="n">
        <f aca="false">(I87-2.28*J87-3.44*J87^2)*0.08</f>
        <v>3.57694980604492</v>
      </c>
      <c r="M87" s="6" t="n">
        <f aca="false">1.74+1.03*0+7.51*((I87/100)^1.58)+16.53*J87-31.26*(I87/100)*J87</f>
        <v>4.28975759217615</v>
      </c>
    </row>
    <row r="88" customFormat="false" ht="15" hidden="false" customHeight="false" outlineLevel="0" collapsed="false">
      <c r="A88" s="58" t="n">
        <v>710316.733</v>
      </c>
      <c r="B88" s="58" t="n">
        <v>4230506.132</v>
      </c>
      <c r="C88" s="9" t="n">
        <v>44</v>
      </c>
      <c r="D88" s="9" t="n">
        <v>44</v>
      </c>
      <c r="E88" s="10" t="n">
        <v>39616</v>
      </c>
      <c r="F88" s="2" t="n">
        <v>19.5</v>
      </c>
      <c r="G88" s="3" t="n">
        <f aca="false">+(F88-25)/10</f>
        <v>-0.55</v>
      </c>
      <c r="H88" s="3" t="n">
        <f aca="false">1-0.203462*(G88)+0.038233*(G88)^2-0.005554*(G88)^3</f>
        <v>1.12439362925</v>
      </c>
      <c r="I88" s="3" t="n">
        <f aca="false">+D88*H88</f>
        <v>49.473319687</v>
      </c>
      <c r="J88" s="2" t="n">
        <v>0.087</v>
      </c>
      <c r="K88" s="4" t="n">
        <f aca="false">0.0877*I88-1.8303</f>
        <v>2.5085101365499</v>
      </c>
      <c r="L88" s="5" t="n">
        <f aca="false">(I88-2.28*J88-3.44*J88^2)*0.08</f>
        <v>3.93991378616</v>
      </c>
      <c r="M88" s="6" t="n">
        <f aca="false">1.74+1.03*0+7.51*((I88/100)^1.58)+16.53*J88-31.26*(I88/100)*J88</f>
        <v>4.30290380609421</v>
      </c>
    </row>
    <row r="89" customFormat="false" ht="15" hidden="false" customHeight="false" outlineLevel="0" collapsed="false">
      <c r="A89" s="58" t="n">
        <v>710387.853</v>
      </c>
      <c r="B89" s="58" t="n">
        <v>4230444.214</v>
      </c>
      <c r="C89" s="9" t="n">
        <v>33</v>
      </c>
      <c r="D89" s="9" t="n">
        <v>44</v>
      </c>
      <c r="E89" s="10" t="n">
        <v>39616</v>
      </c>
      <c r="F89" s="2" t="n">
        <v>19.5</v>
      </c>
      <c r="G89" s="3" t="n">
        <f aca="false">+(F89-25)/10</f>
        <v>-0.55</v>
      </c>
      <c r="H89" s="3" t="n">
        <f aca="false">1-0.203462*(G89)+0.038233*(G89)^2-0.005554*(G89)^3</f>
        <v>1.12439362925</v>
      </c>
      <c r="I89" s="3" t="n">
        <f aca="false">+D89*H89</f>
        <v>49.473319687</v>
      </c>
      <c r="J89" s="2" t="n">
        <v>0.087</v>
      </c>
      <c r="K89" s="4" t="n">
        <f aca="false">0.0877*I89-1.8303</f>
        <v>2.5085101365499</v>
      </c>
      <c r="L89" s="5" t="n">
        <f aca="false">(I89-2.28*J89-3.44*J89^2)*0.08</f>
        <v>3.93991378616</v>
      </c>
      <c r="M89" s="6" t="n">
        <f aca="false">1.74+1.03*0+7.51*((I89/100)^1.58)+16.53*J89-31.26*(I89/100)*J89</f>
        <v>4.30290380609421</v>
      </c>
    </row>
    <row r="90" customFormat="false" ht="15" hidden="false" customHeight="false" outlineLevel="0" collapsed="false">
      <c r="A90" s="58" t="n">
        <v>710155.147</v>
      </c>
      <c r="B90" s="58" t="n">
        <v>4230823.1</v>
      </c>
      <c r="C90" s="8" t="n">
        <v>39</v>
      </c>
      <c r="D90" s="9" t="n">
        <v>48</v>
      </c>
      <c r="E90" s="10" t="n">
        <v>39616</v>
      </c>
      <c r="F90" s="2" t="n">
        <v>25.1</v>
      </c>
      <c r="G90" s="3" t="n">
        <f aca="false">+(F90-25)/10</f>
        <v>0.0100000000000001</v>
      </c>
      <c r="H90" s="3" t="n">
        <f aca="false">1-0.203462*(G90)+0.038233*(G90)^2-0.005554*(G90)^3</f>
        <v>0.997969197746</v>
      </c>
      <c r="I90" s="3" t="n">
        <f aca="false">+D90*H90</f>
        <v>47.902521491808</v>
      </c>
      <c r="J90" s="2" t="n">
        <v>0.14</v>
      </c>
      <c r="K90" s="4" t="n">
        <f aca="false">0.0877*I90-1.8303</f>
        <v>2.37075113483156</v>
      </c>
      <c r="L90" s="5" t="n">
        <f aca="false">(I90-2.28*J90-3.44*J90^2)*0.08</f>
        <v>3.80127179934464</v>
      </c>
      <c r="M90" s="6" t="n">
        <f aca="false">1.74+1.03*0+7.51*((I90/100)^1.58)+16.53*J90-31.26*(I90/100)*J90</f>
        <v>4.30529711758256</v>
      </c>
    </row>
    <row r="91" customFormat="false" ht="15" hidden="false" customHeight="false" outlineLevel="0" collapsed="false">
      <c r="A91" s="58" t="n">
        <v>710060.168</v>
      </c>
      <c r="B91" s="58" t="n">
        <v>4230518.945</v>
      </c>
      <c r="C91" s="8" t="n">
        <v>46</v>
      </c>
      <c r="D91" s="9" t="n">
        <v>47</v>
      </c>
      <c r="E91" s="10" t="n">
        <v>39616</v>
      </c>
      <c r="F91" s="2" t="n">
        <v>25.87</v>
      </c>
      <c r="G91" s="3" t="n">
        <f aca="false">+(F91-25)/10</f>
        <v>0.0870000000000001</v>
      </c>
      <c r="H91" s="3" t="n">
        <f aca="false">1-0.203462*(G91)+0.038233*(G91)^2-0.005554*(G91)^3</f>
        <v>0.982584534251338</v>
      </c>
      <c r="I91" s="3" t="n">
        <f aca="false">+D91*H91</f>
        <v>46.1814731098129</v>
      </c>
      <c r="J91" s="2" t="n">
        <v>0.17</v>
      </c>
      <c r="K91" s="4" t="n">
        <f aca="false">0.0877*I91-1.8303</f>
        <v>2.21981519173059</v>
      </c>
      <c r="L91" s="5" t="n">
        <f aca="false">(I91-2.28*J91-3.44*J91^2)*0.08</f>
        <v>3.65555656878503</v>
      </c>
      <c r="M91" s="6" t="n">
        <f aca="false">1.74+1.03*0+7.51*((I91/100)^1.58)+16.53*J91-31.26*(I91/100)*J91</f>
        <v>4.31156331715544</v>
      </c>
    </row>
    <row r="92" customFormat="false" ht="15" hidden="false" customHeight="false" outlineLevel="0" collapsed="false">
      <c r="A92" s="58" t="n">
        <v>710002.425</v>
      </c>
      <c r="B92" s="58" t="n">
        <v>4230561.45</v>
      </c>
      <c r="C92" s="8" t="n">
        <v>42</v>
      </c>
      <c r="D92" s="8" t="n">
        <v>47</v>
      </c>
      <c r="E92" s="10" t="n">
        <v>39616</v>
      </c>
      <c r="F92" s="2" t="n">
        <v>25.87</v>
      </c>
      <c r="G92" s="3" t="n">
        <f aca="false">+(F92-25)/10</f>
        <v>0.0870000000000001</v>
      </c>
      <c r="H92" s="3" t="n">
        <f aca="false">1-0.203462*(G92)+0.038233*(G92)^2-0.005554*(G92)^3</f>
        <v>0.982584534251338</v>
      </c>
      <c r="I92" s="3" t="n">
        <f aca="false">+D92*H92</f>
        <v>46.1814731098129</v>
      </c>
      <c r="J92" s="2" t="n">
        <v>0.17</v>
      </c>
      <c r="K92" s="4" t="n">
        <f aca="false">0.0877*I92-1.8303</f>
        <v>2.21981519173059</v>
      </c>
      <c r="L92" s="5" t="n">
        <f aca="false">(I92-2.28*J92-3.44*J92^2)*0.08</f>
        <v>3.65555656878503</v>
      </c>
      <c r="M92" s="6" t="n">
        <f aca="false">1.74+1.03*0+7.51*((I92/100)^1.58)+16.53*J92-31.26*(I92/100)*J92</f>
        <v>4.31156331715544</v>
      </c>
    </row>
    <row r="93" customFormat="false" ht="15" hidden="false" customHeight="false" outlineLevel="0" collapsed="false">
      <c r="A93" s="58" t="n">
        <v>709958.595</v>
      </c>
      <c r="B93" s="58" t="n">
        <v>4230611.576</v>
      </c>
      <c r="C93" s="8" t="n">
        <v>48</v>
      </c>
      <c r="D93" s="9" t="n">
        <v>47</v>
      </c>
      <c r="E93" s="10" t="n">
        <v>39616</v>
      </c>
      <c r="F93" s="2" t="n">
        <v>25.87</v>
      </c>
      <c r="G93" s="3" t="n">
        <f aca="false">+(F93-25)/10</f>
        <v>0.0870000000000001</v>
      </c>
      <c r="H93" s="3" t="n">
        <f aca="false">1-0.203462*(G93)+0.038233*(G93)^2-0.005554*(G93)^3</f>
        <v>0.982584534251338</v>
      </c>
      <c r="I93" s="3" t="n">
        <f aca="false">+D93*H93</f>
        <v>46.1814731098129</v>
      </c>
      <c r="J93" s="2" t="n">
        <v>0.17</v>
      </c>
      <c r="K93" s="4" t="n">
        <f aca="false">0.0877*I93-1.8303</f>
        <v>2.21981519173059</v>
      </c>
      <c r="L93" s="5" t="n">
        <f aca="false">(I93-2.28*J93-3.44*J93^2)*0.08</f>
        <v>3.65555656878503</v>
      </c>
      <c r="M93" s="6" t="n">
        <f aca="false">1.74+1.03*0+7.51*((I93/100)^1.58)+16.53*J93-31.26*(I93/100)*J93</f>
        <v>4.31156331715544</v>
      </c>
    </row>
    <row r="94" customFormat="false" ht="15" hidden="false" customHeight="false" outlineLevel="0" collapsed="false">
      <c r="A94" s="58" t="n">
        <v>709951.017</v>
      </c>
      <c r="B94" s="58" t="n">
        <v>4230753.314</v>
      </c>
      <c r="C94" s="9" t="n">
        <v>49</v>
      </c>
      <c r="D94" s="9" t="n">
        <v>47</v>
      </c>
      <c r="E94" s="10" t="n">
        <v>39616</v>
      </c>
      <c r="F94" s="2" t="n">
        <v>25.87</v>
      </c>
      <c r="G94" s="3" t="n">
        <f aca="false">+(F94-25)/10</f>
        <v>0.0870000000000001</v>
      </c>
      <c r="H94" s="3" t="n">
        <f aca="false">1-0.203462*(G94)+0.038233*(G94)^2-0.005554*(G94)^3</f>
        <v>0.982584534251338</v>
      </c>
      <c r="I94" s="3" t="n">
        <f aca="false">+D94*H94</f>
        <v>46.1814731098129</v>
      </c>
      <c r="J94" s="2" t="n">
        <v>0.17</v>
      </c>
      <c r="K94" s="4" t="n">
        <f aca="false">0.0877*I94-1.8303</f>
        <v>2.21981519173059</v>
      </c>
      <c r="L94" s="5" t="n">
        <f aca="false">(I94-2.28*J94-3.44*J94^2)*0.08</f>
        <v>3.65555656878503</v>
      </c>
      <c r="M94" s="6" t="n">
        <f aca="false">1.74+1.03*0+7.51*((I94/100)^1.58)+16.53*J94-31.26*(I94/100)*J94</f>
        <v>4.31156331715544</v>
      </c>
    </row>
    <row r="95" customFormat="false" ht="15" hidden="false" customHeight="false" outlineLevel="0" collapsed="false">
      <c r="A95" s="58" t="n">
        <v>709953.957</v>
      </c>
      <c r="B95" s="58" t="n">
        <v>4230800.63</v>
      </c>
      <c r="C95" s="9" t="n">
        <v>49</v>
      </c>
      <c r="D95" s="9" t="n">
        <v>47</v>
      </c>
      <c r="E95" s="10" t="n">
        <v>39616</v>
      </c>
      <c r="F95" s="2" t="n">
        <v>25.87</v>
      </c>
      <c r="G95" s="3" t="n">
        <f aca="false">+(F95-25)/10</f>
        <v>0.0870000000000001</v>
      </c>
      <c r="H95" s="3" t="n">
        <f aca="false">1-0.203462*(G95)+0.038233*(G95)^2-0.005554*(G95)^3</f>
        <v>0.982584534251338</v>
      </c>
      <c r="I95" s="3" t="n">
        <f aca="false">+D95*H95</f>
        <v>46.1814731098129</v>
      </c>
      <c r="J95" s="2" t="n">
        <v>0.17</v>
      </c>
      <c r="K95" s="4" t="n">
        <f aca="false">0.0877*I95-1.8303</f>
        <v>2.21981519173059</v>
      </c>
      <c r="L95" s="5" t="n">
        <f aca="false">(I95-2.28*J95-3.44*J95^2)*0.08</f>
        <v>3.65555656878503</v>
      </c>
      <c r="M95" s="6" t="n">
        <f aca="false">1.74+1.03*0+7.51*((I95/100)^1.58)+16.53*J95-31.26*(I95/100)*J95</f>
        <v>4.31156331715544</v>
      </c>
    </row>
    <row r="96" customFormat="false" ht="15" hidden="false" customHeight="false" outlineLevel="0" collapsed="false">
      <c r="A96" s="58" t="n">
        <v>710100.462</v>
      </c>
      <c r="B96" s="58" t="n">
        <v>4230515.707</v>
      </c>
      <c r="C96" s="9" t="n">
        <v>35</v>
      </c>
      <c r="D96" s="22" t="n">
        <v>48</v>
      </c>
      <c r="E96" s="10" t="n">
        <v>39616</v>
      </c>
      <c r="F96" s="2" t="n">
        <v>25.87</v>
      </c>
      <c r="G96" s="3" t="n">
        <f aca="false">+(F96-25)/10</f>
        <v>0.0870000000000001</v>
      </c>
      <c r="H96" s="3" t="n">
        <f aca="false">1-0.203462*(G96)+0.038233*(G96)^2-0.005554*(G96)^3</f>
        <v>0.982584534251338</v>
      </c>
      <c r="I96" s="3" t="n">
        <f aca="false">+D96*H96</f>
        <v>47.1640576440642</v>
      </c>
      <c r="J96" s="2" t="n">
        <v>0.17</v>
      </c>
      <c r="K96" s="4" t="n">
        <f aca="false">0.0877*I96-1.8303</f>
        <v>2.30598785538443</v>
      </c>
      <c r="L96" s="5" t="n">
        <f aca="false">(I96-2.28*J96-3.44*J96^2)*0.08</f>
        <v>3.73416333152514</v>
      </c>
      <c r="M96" s="6" t="n">
        <f aca="false">1.74+1.03*0+7.51*((I96/100)^1.58)+16.53*J96-31.26*(I96/100)*J96</f>
        <v>4.33428821706228</v>
      </c>
    </row>
    <row r="97" customFormat="false" ht="15" hidden="false" customHeight="false" outlineLevel="0" collapsed="false">
      <c r="A97" s="58" t="n">
        <v>710004.021</v>
      </c>
      <c r="B97" s="58" t="n">
        <v>4230659.481</v>
      </c>
      <c r="C97" s="9" t="n">
        <v>52</v>
      </c>
      <c r="D97" s="9" t="n">
        <v>48</v>
      </c>
      <c r="E97" s="10" t="n">
        <v>39616</v>
      </c>
      <c r="F97" s="2" t="n">
        <v>25.87</v>
      </c>
      <c r="G97" s="3" t="n">
        <f aca="false">+(F97-25)/10</f>
        <v>0.0870000000000001</v>
      </c>
      <c r="H97" s="3" t="n">
        <f aca="false">1-0.203462*(G97)+0.038233*(G97)^2-0.005554*(G97)^3</f>
        <v>0.982584534251338</v>
      </c>
      <c r="I97" s="3" t="n">
        <f aca="false">+D97*H97</f>
        <v>47.1640576440642</v>
      </c>
      <c r="J97" s="2" t="n">
        <v>0.17</v>
      </c>
      <c r="K97" s="4" t="n">
        <f aca="false">0.0877*I97-1.8303</f>
        <v>2.30598785538443</v>
      </c>
      <c r="L97" s="5" t="n">
        <f aca="false">(I97-2.28*J97-3.44*J97^2)*0.08</f>
        <v>3.73416333152514</v>
      </c>
      <c r="M97" s="6" t="n">
        <f aca="false">1.74+1.03*0+7.51*((I97/100)^1.58)+16.53*J97-31.26*(I97/100)*J97</f>
        <v>4.33428821706228</v>
      </c>
    </row>
    <row r="98" customFormat="false" ht="15" hidden="false" customHeight="false" outlineLevel="0" collapsed="false">
      <c r="A98" s="58" t="n">
        <v>710052.839</v>
      </c>
      <c r="B98" s="58" t="n">
        <v>4230660.084</v>
      </c>
      <c r="C98" s="9" t="n">
        <v>43</v>
      </c>
      <c r="D98" s="9" t="n">
        <v>48</v>
      </c>
      <c r="E98" s="10" t="n">
        <v>39616</v>
      </c>
      <c r="F98" s="2" t="n">
        <v>25.87</v>
      </c>
      <c r="G98" s="3" t="n">
        <f aca="false">+(F98-25)/10</f>
        <v>0.0870000000000001</v>
      </c>
      <c r="H98" s="3" t="n">
        <f aca="false">1-0.203462*(G98)+0.038233*(G98)^2-0.005554*(G98)^3</f>
        <v>0.982584534251338</v>
      </c>
      <c r="I98" s="3" t="n">
        <f aca="false">+D98*H98</f>
        <v>47.1640576440642</v>
      </c>
      <c r="J98" s="2" t="n">
        <v>0.17</v>
      </c>
      <c r="K98" s="4" t="n">
        <f aca="false">0.0877*I98-1.8303</f>
        <v>2.30598785538443</v>
      </c>
      <c r="L98" s="5" t="n">
        <f aca="false">(I98-2.28*J98-3.44*J98^2)*0.08</f>
        <v>3.73416333152514</v>
      </c>
      <c r="M98" s="6" t="n">
        <f aca="false">1.74+1.03*0+7.51*((I98/100)^1.58)+16.53*J98-31.26*(I98/100)*J98</f>
        <v>4.33428821706228</v>
      </c>
    </row>
    <row r="99" customFormat="false" ht="15" hidden="false" customHeight="false" outlineLevel="0" collapsed="false">
      <c r="A99" s="58" t="n">
        <v>709952.827</v>
      </c>
      <c r="B99" s="58" t="n">
        <v>4230703.58</v>
      </c>
      <c r="C99" s="9" t="n">
        <v>45</v>
      </c>
      <c r="D99" s="9" t="n">
        <v>48</v>
      </c>
      <c r="E99" s="10" t="n">
        <v>39616</v>
      </c>
      <c r="F99" s="2" t="n">
        <v>25.87</v>
      </c>
      <c r="G99" s="3" t="n">
        <f aca="false">+(F99-25)/10</f>
        <v>0.0870000000000001</v>
      </c>
      <c r="H99" s="3" t="n">
        <f aca="false">1-0.203462*(G99)+0.038233*(G99)^2-0.005554*(G99)^3</f>
        <v>0.982584534251338</v>
      </c>
      <c r="I99" s="3" t="n">
        <f aca="false">+D99*H99</f>
        <v>47.1640576440642</v>
      </c>
      <c r="J99" s="2" t="n">
        <v>0.17</v>
      </c>
      <c r="K99" s="4" t="n">
        <f aca="false">0.0877*I99-1.8303</f>
        <v>2.30598785538443</v>
      </c>
      <c r="L99" s="5" t="n">
        <f aca="false">(I99-2.28*J99-3.44*J99^2)*0.08</f>
        <v>3.73416333152514</v>
      </c>
      <c r="M99" s="6" t="n">
        <f aca="false">1.74+1.03*0+7.51*((I99/100)^1.58)+16.53*J99-31.26*(I99/100)*J99</f>
        <v>4.33428821706228</v>
      </c>
    </row>
    <row r="100" customFormat="false" ht="15" hidden="false" customHeight="false" outlineLevel="0" collapsed="false">
      <c r="A100" s="58" t="n">
        <v>710037.018</v>
      </c>
      <c r="B100" s="58" t="n">
        <v>4230805.23</v>
      </c>
      <c r="C100" s="9" t="n">
        <v>40</v>
      </c>
      <c r="D100" s="9" t="n">
        <v>48</v>
      </c>
      <c r="E100" s="10" t="n">
        <v>39616</v>
      </c>
      <c r="F100" s="2" t="n">
        <v>25.87</v>
      </c>
      <c r="G100" s="3" t="n">
        <f aca="false">+(F100-25)/10</f>
        <v>0.0870000000000001</v>
      </c>
      <c r="H100" s="3" t="n">
        <f aca="false">1-0.203462*(G100)+0.038233*(G100)^2-0.005554*(G100)^3</f>
        <v>0.982584534251338</v>
      </c>
      <c r="I100" s="3" t="n">
        <f aca="false">+D100*H100</f>
        <v>47.1640576440642</v>
      </c>
      <c r="J100" s="2" t="n">
        <v>0.17</v>
      </c>
      <c r="K100" s="4" t="n">
        <f aca="false">0.0877*I100-1.8303</f>
        <v>2.30598785538443</v>
      </c>
      <c r="L100" s="5" t="n">
        <f aca="false">(I100-2.28*J100-3.44*J100^2)*0.08</f>
        <v>3.73416333152514</v>
      </c>
      <c r="M100" s="6" t="n">
        <f aca="false">1.74+1.03*0+7.51*((I100/100)^1.58)+16.53*J100-31.26*(I100/100)*J100</f>
        <v>4.33428821706228</v>
      </c>
    </row>
    <row r="101" customFormat="false" ht="15" hidden="false" customHeight="false" outlineLevel="0" collapsed="false">
      <c r="A101" s="58" t="n">
        <v>710101.744</v>
      </c>
      <c r="B101" s="58" t="n">
        <v>4230865.435</v>
      </c>
      <c r="C101" s="9" t="n">
        <v>42</v>
      </c>
      <c r="D101" s="9" t="n">
        <v>48</v>
      </c>
      <c r="E101" s="10" t="n">
        <v>39616</v>
      </c>
      <c r="F101" s="2" t="n">
        <v>25.87</v>
      </c>
      <c r="G101" s="3" t="n">
        <f aca="false">+(F101-25)/10</f>
        <v>0.0870000000000001</v>
      </c>
      <c r="H101" s="3" t="n">
        <f aca="false">1-0.203462*(G101)+0.038233*(G101)^2-0.005554*(G101)^3</f>
        <v>0.982584534251338</v>
      </c>
      <c r="I101" s="3" t="n">
        <f aca="false">+D101*H101</f>
        <v>47.1640576440642</v>
      </c>
      <c r="J101" s="2" t="n">
        <v>0.17</v>
      </c>
      <c r="K101" s="4" t="n">
        <f aca="false">0.0877*I101-1.8303</f>
        <v>2.30598785538443</v>
      </c>
      <c r="L101" s="5" t="n">
        <f aca="false">(I101-2.28*J101-3.44*J101^2)*0.08</f>
        <v>3.73416333152514</v>
      </c>
      <c r="M101" s="6" t="n">
        <f aca="false">1.74+1.03*0+7.51*((I101/100)^1.58)+16.53*J101-31.26*(I101/100)*J101</f>
        <v>4.33428821706228</v>
      </c>
    </row>
    <row r="102" customFormat="false" ht="15" hidden="false" customHeight="false" outlineLevel="0" collapsed="false">
      <c r="A102" s="58" t="n">
        <v>710006.973</v>
      </c>
      <c r="B102" s="58" t="n">
        <v>4230517.716</v>
      </c>
      <c r="C102" s="8" t="n">
        <v>46</v>
      </c>
      <c r="D102" s="8" t="n">
        <v>49</v>
      </c>
      <c r="E102" s="10" t="n">
        <v>39616</v>
      </c>
      <c r="F102" s="2" t="n">
        <v>25.87</v>
      </c>
      <c r="G102" s="3" t="n">
        <f aca="false">+(F102-25)/10</f>
        <v>0.0870000000000001</v>
      </c>
      <c r="H102" s="3" t="n">
        <f aca="false">1-0.203462*(G102)+0.038233*(G102)^2-0.005554*(G102)^3</f>
        <v>0.982584534251338</v>
      </c>
      <c r="I102" s="3" t="n">
        <f aca="false">+D102*H102</f>
        <v>48.1466421783156</v>
      </c>
      <c r="J102" s="2" t="n">
        <v>0.17</v>
      </c>
      <c r="K102" s="4" t="n">
        <f aca="false">0.0877*I102-1.8303</f>
        <v>2.39216051903827</v>
      </c>
      <c r="L102" s="5" t="n">
        <f aca="false">(I102-2.28*J102-3.44*J102^2)*0.08</f>
        <v>3.81277009426525</v>
      </c>
      <c r="M102" s="6" t="n">
        <f aca="false">1.74+1.03*0+7.51*((I102/100)^1.58)+16.53*J102-31.26*(I102/100)*J102</f>
        <v>4.35792419913843</v>
      </c>
    </row>
    <row r="103" customFormat="false" ht="15" hidden="false" customHeight="false" outlineLevel="0" collapsed="false">
      <c r="A103" s="58" t="n">
        <v>710092.116</v>
      </c>
      <c r="B103" s="58" t="n">
        <v>4230706.006</v>
      </c>
      <c r="C103" s="9" t="n">
        <v>46</v>
      </c>
      <c r="D103" s="9" t="n">
        <v>49</v>
      </c>
      <c r="E103" s="10" t="n">
        <v>39616</v>
      </c>
      <c r="F103" s="2" t="n">
        <v>25.87</v>
      </c>
      <c r="G103" s="3" t="n">
        <f aca="false">+(F103-25)/10</f>
        <v>0.0870000000000001</v>
      </c>
      <c r="H103" s="3" t="n">
        <f aca="false">1-0.203462*(G103)+0.038233*(G103)^2-0.005554*(G103)^3</f>
        <v>0.982584534251338</v>
      </c>
      <c r="I103" s="3" t="n">
        <f aca="false">+D103*H103</f>
        <v>48.1466421783156</v>
      </c>
      <c r="J103" s="2" t="n">
        <v>0.17</v>
      </c>
      <c r="K103" s="4" t="n">
        <f aca="false">0.0877*I103-1.8303</f>
        <v>2.39216051903827</v>
      </c>
      <c r="L103" s="5" t="n">
        <f aca="false">(I103-2.28*J103-3.44*J103^2)*0.08</f>
        <v>3.81277009426525</v>
      </c>
      <c r="M103" s="6" t="n">
        <f aca="false">1.74+1.03*0+7.51*((I103/100)^1.58)+16.53*J103-31.26*(I103/100)*J103</f>
        <v>4.35792419913843</v>
      </c>
    </row>
    <row r="104" customFormat="false" ht="15" hidden="false" customHeight="false" outlineLevel="0" collapsed="false">
      <c r="A104" s="58" t="n">
        <v>709993.53</v>
      </c>
      <c r="B104" s="58" t="n">
        <v>4230705.211</v>
      </c>
      <c r="C104" s="9" t="n">
        <v>46</v>
      </c>
      <c r="D104" s="9" t="n">
        <v>49</v>
      </c>
      <c r="E104" s="10" t="n">
        <v>39616</v>
      </c>
      <c r="F104" s="2" t="n">
        <v>25.87</v>
      </c>
      <c r="G104" s="3" t="n">
        <f aca="false">+(F104-25)/10</f>
        <v>0.0870000000000001</v>
      </c>
      <c r="H104" s="3" t="n">
        <f aca="false">1-0.203462*(G104)+0.038233*(G104)^2-0.005554*(G104)^3</f>
        <v>0.982584534251338</v>
      </c>
      <c r="I104" s="3" t="n">
        <f aca="false">+D104*H104</f>
        <v>48.1466421783156</v>
      </c>
      <c r="J104" s="2" t="n">
        <v>0.17</v>
      </c>
      <c r="K104" s="4" t="n">
        <f aca="false">0.0877*I104-1.8303</f>
        <v>2.39216051903827</v>
      </c>
      <c r="L104" s="5" t="n">
        <f aca="false">(I104-2.28*J104-3.44*J104^2)*0.08</f>
        <v>3.81277009426525</v>
      </c>
      <c r="M104" s="6" t="n">
        <f aca="false">1.74+1.03*0+7.51*((I104/100)^1.58)+16.53*J104-31.26*(I104/100)*J104</f>
        <v>4.35792419913843</v>
      </c>
    </row>
    <row r="105" customFormat="false" ht="15" hidden="false" customHeight="false" outlineLevel="0" collapsed="false">
      <c r="A105" s="58" t="n">
        <v>709999.954</v>
      </c>
      <c r="B105" s="58" t="n">
        <v>4230753.539</v>
      </c>
      <c r="C105" s="9" t="n">
        <v>43</v>
      </c>
      <c r="D105" s="9" t="n">
        <v>50</v>
      </c>
      <c r="E105" s="10" t="n">
        <v>39616</v>
      </c>
      <c r="F105" s="2" t="n">
        <v>25.87</v>
      </c>
      <c r="G105" s="3" t="n">
        <f aca="false">+(F105-25)/10</f>
        <v>0.0870000000000001</v>
      </c>
      <c r="H105" s="3" t="n">
        <f aca="false">1-0.203462*(G105)+0.038233*(G105)^2-0.005554*(G105)^3</f>
        <v>0.982584534251338</v>
      </c>
      <c r="I105" s="3" t="n">
        <f aca="false">+D105*H105</f>
        <v>49.1292267125669</v>
      </c>
      <c r="J105" s="2" t="n">
        <v>0.17</v>
      </c>
      <c r="K105" s="4" t="n">
        <f aca="false">0.0877*I105-1.8303</f>
        <v>2.47833318269212</v>
      </c>
      <c r="L105" s="5" t="n">
        <f aca="false">(I105-2.28*J105-3.44*J105^2)*0.08</f>
        <v>3.89137685700535</v>
      </c>
      <c r="M105" s="6" t="n">
        <f aca="false">1.74+1.03*0+7.51*((I105/100)^1.58)+16.53*J105-31.26*(I105/100)*J105</f>
        <v>4.38246340659929</v>
      </c>
    </row>
    <row r="106" customFormat="false" ht="15" hidden="false" customHeight="false" outlineLevel="0" collapsed="false">
      <c r="A106" s="58" t="n">
        <v>710053.966</v>
      </c>
      <c r="B106" s="58" t="n">
        <v>4230561.575</v>
      </c>
      <c r="C106" s="8" t="n">
        <v>42</v>
      </c>
      <c r="D106" s="8" t="n">
        <v>51</v>
      </c>
      <c r="E106" s="10" t="n">
        <v>39616</v>
      </c>
      <c r="F106" s="2" t="n">
        <v>25.87</v>
      </c>
      <c r="G106" s="3" t="n">
        <f aca="false">+(F106-25)/10</f>
        <v>0.0870000000000001</v>
      </c>
      <c r="H106" s="3" t="n">
        <f aca="false">1-0.203462*(G106)+0.038233*(G106)^2-0.005554*(G106)^3</f>
        <v>0.982584534251338</v>
      </c>
      <c r="I106" s="3" t="n">
        <f aca="false">+D106*H106</f>
        <v>50.1118112468182</v>
      </c>
      <c r="J106" s="2" t="n">
        <v>0.17</v>
      </c>
      <c r="K106" s="4" t="n">
        <f aca="false">0.0877*I106-1.8303</f>
        <v>2.56450584634596</v>
      </c>
      <c r="L106" s="5" t="n">
        <f aca="false">(I106-2.28*J106-3.44*J106^2)*0.08</f>
        <v>3.96998361974546</v>
      </c>
      <c r="M106" s="6" t="n">
        <f aca="false">1.74+1.03*0+7.51*((I106/100)^1.58)+16.53*J106-31.26*(I106/100)*J106</f>
        <v>4.40789820714262</v>
      </c>
    </row>
    <row r="107" customFormat="false" ht="15" hidden="false" customHeight="false" outlineLevel="0" collapsed="false">
      <c r="A107" s="58" t="n">
        <v>710060.991</v>
      </c>
      <c r="B107" s="58" t="n">
        <v>4230608.522</v>
      </c>
      <c r="C107" s="8" t="n">
        <v>46</v>
      </c>
      <c r="D107" s="9" t="n">
        <v>51</v>
      </c>
      <c r="E107" s="10" t="n">
        <v>39616</v>
      </c>
      <c r="F107" s="2" t="n">
        <v>25.87</v>
      </c>
      <c r="G107" s="3" t="n">
        <f aca="false">+(F107-25)/10</f>
        <v>0.0870000000000001</v>
      </c>
      <c r="H107" s="3" t="n">
        <f aca="false">1-0.203462*(G107)+0.038233*(G107)^2-0.005554*(G107)^3</f>
        <v>0.982584534251338</v>
      </c>
      <c r="I107" s="3" t="n">
        <f aca="false">+D107*H107</f>
        <v>50.1118112468182</v>
      </c>
      <c r="J107" s="2" t="n">
        <v>0.17</v>
      </c>
      <c r="K107" s="4" t="n">
        <f aca="false">0.0877*I107-1.8303</f>
        <v>2.56450584634596</v>
      </c>
      <c r="L107" s="5" t="n">
        <f aca="false">(I107-2.28*J107-3.44*J107^2)*0.08</f>
        <v>3.96998361974546</v>
      </c>
      <c r="M107" s="6" t="n">
        <f aca="false">1.74+1.03*0+7.51*((I107/100)^1.58)+16.53*J107-31.26*(I107/100)*J107</f>
        <v>4.40789820714262</v>
      </c>
    </row>
    <row r="108" customFormat="false" ht="15" hidden="false" customHeight="false" outlineLevel="0" collapsed="false">
      <c r="A108" s="58" t="n">
        <v>709949.788</v>
      </c>
      <c r="B108" s="58" t="n">
        <v>4230860.357</v>
      </c>
      <c r="C108" s="9" t="n">
        <v>48</v>
      </c>
      <c r="D108" s="9" t="n">
        <v>51</v>
      </c>
      <c r="E108" s="10" t="n">
        <v>39616</v>
      </c>
      <c r="F108" s="2" t="n">
        <v>25.87</v>
      </c>
      <c r="G108" s="3" t="n">
        <f aca="false">+(F108-25)/10</f>
        <v>0.0870000000000001</v>
      </c>
      <c r="H108" s="3" t="n">
        <f aca="false">1-0.203462*(G108)+0.038233*(G108)^2-0.005554*(G108)^3</f>
        <v>0.982584534251338</v>
      </c>
      <c r="I108" s="3" t="n">
        <f aca="false">+D108*H108</f>
        <v>50.1118112468182</v>
      </c>
      <c r="J108" s="2" t="n">
        <v>0.17</v>
      </c>
      <c r="K108" s="4" t="n">
        <f aca="false">0.0877*I108-1.8303</f>
        <v>2.56450584634596</v>
      </c>
      <c r="L108" s="5" t="n">
        <f aca="false">(I108-2.28*J108-3.44*J108^2)*0.08</f>
        <v>3.96998361974546</v>
      </c>
      <c r="M108" s="6" t="n">
        <f aca="false">1.74+1.03*0+7.51*((I108/100)^1.58)+16.53*J108-31.26*(I108/100)*J108</f>
        <v>4.40789820714262</v>
      </c>
    </row>
    <row r="109" customFormat="false" ht="15" hidden="false" customHeight="false" outlineLevel="0" collapsed="false">
      <c r="A109" s="59" t="n">
        <v>710534.68</v>
      </c>
      <c r="B109" s="59" t="n">
        <v>4230191.55</v>
      </c>
      <c r="C109" s="60" t="n">
        <v>45</v>
      </c>
      <c r="D109" s="61" t="n">
        <v>46</v>
      </c>
      <c r="E109" s="10" t="n">
        <v>39616</v>
      </c>
      <c r="F109" s="62" t="n">
        <v>19.5</v>
      </c>
      <c r="G109" s="63" t="n">
        <f aca="false">+(F109-25)/10</f>
        <v>-0.55</v>
      </c>
      <c r="H109" s="63" t="n">
        <f aca="false">1-0.203462*(G109)+0.038233*(G109)^2-0.005554*(G109)^3</f>
        <v>1.12439362925</v>
      </c>
      <c r="I109" s="63" t="n">
        <f aca="false">+D109*H109</f>
        <v>51.7221069455</v>
      </c>
      <c r="J109" s="62" t="n">
        <v>0.087</v>
      </c>
      <c r="K109" s="64" t="n">
        <f aca="false">0.0877*I109-1.8303</f>
        <v>2.70572877912035</v>
      </c>
      <c r="L109" s="65" t="n">
        <f aca="false">(I109-2.28*J109-3.44*J109^2)*0.08</f>
        <v>4.11981676684</v>
      </c>
      <c r="M109" s="66" t="n">
        <f aca="false">1.74+1.03*0+7.51*((I109/100)^1.58)+16.53*J109-31.26*(I109/100)*J109</f>
        <v>4.42148031650589</v>
      </c>
      <c r="N109" s="62"/>
      <c r="O109" s="62"/>
    </row>
    <row r="110" customFormat="false" ht="15" hidden="false" customHeight="false" outlineLevel="0" collapsed="false">
      <c r="A110" s="28" t="n">
        <v>710325.063</v>
      </c>
      <c r="B110" s="28" t="n">
        <v>4230454.025</v>
      </c>
      <c r="C110" s="57" t="n">
        <v>32</v>
      </c>
      <c r="D110" s="57" t="n">
        <v>46</v>
      </c>
      <c r="E110" s="10" t="n">
        <v>39616</v>
      </c>
      <c r="F110" s="47" t="n">
        <v>19.5</v>
      </c>
      <c r="G110" s="48" t="n">
        <f aca="false">+(F110-25)/10</f>
        <v>-0.55</v>
      </c>
      <c r="H110" s="48" t="n">
        <f aca="false">1-0.203462*(G110)+0.038233*(G110)^2-0.005554*(G110)^3</f>
        <v>1.12439362925</v>
      </c>
      <c r="I110" s="48" t="n">
        <f aca="false">+D110*H110</f>
        <v>51.7221069455</v>
      </c>
      <c r="J110" s="47" t="n">
        <v>0.087</v>
      </c>
      <c r="K110" s="49" t="n">
        <f aca="false">0.0877*I110-1.8303</f>
        <v>2.70572877912035</v>
      </c>
      <c r="L110" s="50" t="n">
        <f aca="false">(I110-2.28*J110-3.44*J110^2)*0.08</f>
        <v>4.11981676684</v>
      </c>
      <c r="M110" s="51" t="n">
        <f aca="false">1.74+1.03*0+7.51*((I110/100)^1.58)+16.53*J110-31.26*(I110/100)*J110</f>
        <v>4.42148031650589</v>
      </c>
      <c r="N110" s="47"/>
      <c r="O110" s="47"/>
    </row>
    <row r="111" customFormat="false" ht="15" hidden="false" customHeight="false" outlineLevel="0" collapsed="false">
      <c r="A111" s="67" t="n">
        <v>710102.496</v>
      </c>
      <c r="B111" s="67" t="n">
        <v>4230561.966</v>
      </c>
      <c r="C111" s="8" t="n">
        <v>51</v>
      </c>
      <c r="D111" s="8" t="n">
        <v>53</v>
      </c>
      <c r="E111" s="10" t="n">
        <v>39616</v>
      </c>
      <c r="F111" s="2" t="n">
        <v>25.87</v>
      </c>
      <c r="G111" s="3" t="n">
        <f aca="false">+(F111-25)/10</f>
        <v>0.0870000000000001</v>
      </c>
      <c r="H111" s="3" t="n">
        <f aca="false">1-0.203462*(G111)+0.038233*(G111)^2-0.005554*(G111)^3</f>
        <v>0.982584534251338</v>
      </c>
      <c r="I111" s="3" t="n">
        <f aca="false">+D111*H111</f>
        <v>52.0769803153209</v>
      </c>
      <c r="J111" s="2" t="n">
        <v>0.17</v>
      </c>
      <c r="K111" s="4" t="n">
        <f aca="false">0.0877*I111-1.8303</f>
        <v>2.73685117365364</v>
      </c>
      <c r="L111" s="5" t="n">
        <f aca="false">(I111-2.28*J111-3.44*J111^2)*0.08</f>
        <v>4.12719714522567</v>
      </c>
      <c r="M111" s="6" t="n">
        <f aca="false">1.74+1.03*0+7.51*((I111/100)^1.58)+16.53*J111-31.26*(I111/100)*J111</f>
        <v>4.4614251170928</v>
      </c>
    </row>
    <row r="112" customFormat="false" ht="15" hidden="false" customHeight="false" outlineLevel="0" collapsed="false">
      <c r="A112" s="67" t="n">
        <v>710141.567</v>
      </c>
      <c r="B112" s="67" t="n">
        <v>4230704.532</v>
      </c>
      <c r="C112" s="9" t="n">
        <v>44</v>
      </c>
      <c r="D112" s="9" t="n">
        <v>53</v>
      </c>
      <c r="E112" s="10" t="n">
        <v>39616</v>
      </c>
      <c r="F112" s="2" t="n">
        <v>25.87</v>
      </c>
      <c r="G112" s="3" t="n">
        <f aca="false">+(F112-25)/10</f>
        <v>0.0870000000000001</v>
      </c>
      <c r="H112" s="3" t="n">
        <f aca="false">1-0.203462*(G112)+0.038233*(G112)^2-0.005554*(G112)^3</f>
        <v>0.982584534251338</v>
      </c>
      <c r="I112" s="3" t="n">
        <f aca="false">+D112*H112</f>
        <v>52.0769803153209</v>
      </c>
      <c r="J112" s="2" t="n">
        <v>0.17</v>
      </c>
      <c r="K112" s="4" t="n">
        <f aca="false">0.0877*I112-1.8303</f>
        <v>2.73685117365364</v>
      </c>
      <c r="L112" s="5" t="n">
        <f aca="false">(I112-2.28*J112-3.44*J112^2)*0.08</f>
        <v>4.12719714522567</v>
      </c>
      <c r="M112" s="6" t="n">
        <f aca="false">1.74+1.03*0+7.51*((I112/100)^1.58)+16.53*J112-31.26*(I112/100)*J112</f>
        <v>4.4614251170928</v>
      </c>
    </row>
    <row r="113" customFormat="false" ht="15" hidden="false" customHeight="false" outlineLevel="0" collapsed="false">
      <c r="A113" s="67" t="n">
        <v>710200.48</v>
      </c>
      <c r="B113" s="67" t="n">
        <v>4230165.781</v>
      </c>
      <c r="C113" s="8" t="n">
        <v>50</v>
      </c>
      <c r="D113" s="9" t="n">
        <v>54</v>
      </c>
      <c r="E113" s="10" t="n">
        <v>39616</v>
      </c>
      <c r="F113" s="2" t="n">
        <v>25.8</v>
      </c>
      <c r="G113" s="3" t="n">
        <f aca="false">+(F113-25)/10</f>
        <v>0.0800000000000001</v>
      </c>
      <c r="H113" s="3" t="n">
        <f aca="false">1-0.203462*(G113)+0.038233*(G113)^2-0.005554*(G113)^3</f>
        <v>0.983964887552</v>
      </c>
      <c r="I113" s="3" t="n">
        <f aca="false">+D113*H113</f>
        <v>53.134103927808</v>
      </c>
      <c r="J113" s="2" t="n">
        <v>0.09</v>
      </c>
      <c r="K113" s="4" t="n">
        <f aca="false">0.0877*I113-1.8303</f>
        <v>2.82956091446876</v>
      </c>
      <c r="L113" s="5" t="n">
        <f aca="false">(I113-2.28*J113-3.44*J113^2)*0.08</f>
        <v>4.23208319422464</v>
      </c>
      <c r="M113" s="6" t="n">
        <f aca="false">1.74+1.03*0+7.51*((I113/100)^1.58)+16.53*J113-31.26*(I113/100)*J113</f>
        <v>4.49804612518306</v>
      </c>
    </row>
    <row r="114" customFormat="false" ht="15" hidden="false" customHeight="false" outlineLevel="0" collapsed="false">
      <c r="A114" s="67" t="n">
        <v>710157.799</v>
      </c>
      <c r="B114" s="67" t="n">
        <v>4230774.319</v>
      </c>
      <c r="C114" s="8" t="n">
        <v>45</v>
      </c>
      <c r="D114" s="8" t="n">
        <v>54</v>
      </c>
      <c r="E114" s="10" t="n">
        <v>39616</v>
      </c>
      <c r="F114" s="2" t="n">
        <v>25.1</v>
      </c>
      <c r="G114" s="3" t="n">
        <f aca="false">+(F114-25)/10</f>
        <v>0.0100000000000001</v>
      </c>
      <c r="H114" s="3" t="n">
        <f aca="false">1-0.203462*(G114)+0.038233*(G114)^2-0.005554*(G114)^3</f>
        <v>0.997969197746</v>
      </c>
      <c r="I114" s="3" t="n">
        <f aca="false">+D114*H114</f>
        <v>53.890336678284</v>
      </c>
      <c r="J114" s="2" t="n">
        <v>0.14</v>
      </c>
      <c r="K114" s="4" t="n">
        <f aca="false">0.0877*I114-1.8303</f>
        <v>2.89588252668551</v>
      </c>
      <c r="L114" s="5" t="n">
        <f aca="false">(I114-2.28*J114-3.44*J114^2)*0.08</f>
        <v>4.28029701426272</v>
      </c>
      <c r="M114" s="6" t="n">
        <f aca="false">1.74+1.03*0+7.51*((I114/100)^1.58)+16.53*J114-31.26*(I114/100)*J114</f>
        <v>4.52340308201287</v>
      </c>
    </row>
    <row r="115" customFormat="false" ht="15" hidden="false" customHeight="false" outlineLevel="0" collapsed="false">
      <c r="A115" s="67" t="n">
        <v>710270.459</v>
      </c>
      <c r="B115" s="67" t="n">
        <v>4230448.755</v>
      </c>
      <c r="C115" s="9" t="n">
        <v>25</v>
      </c>
      <c r="D115" s="22" t="n">
        <v>48</v>
      </c>
      <c r="E115" s="10" t="n">
        <v>39616</v>
      </c>
      <c r="F115" s="2" t="n">
        <v>19.5</v>
      </c>
      <c r="G115" s="3" t="n">
        <f aca="false">+(F115-25)/10</f>
        <v>-0.55</v>
      </c>
      <c r="H115" s="3" t="n">
        <f aca="false">1-0.203462*(G115)+0.038233*(G115)^2-0.005554*(G115)^3</f>
        <v>1.12439362925</v>
      </c>
      <c r="I115" s="3" t="n">
        <f aca="false">+D115*H115</f>
        <v>53.970894204</v>
      </c>
      <c r="J115" s="2" t="n">
        <v>0.087</v>
      </c>
      <c r="K115" s="4" t="n">
        <f aca="false">0.0877*I115-1.8303</f>
        <v>2.9029474216908</v>
      </c>
      <c r="L115" s="5" t="n">
        <f aca="false">(I115-2.28*J115-3.44*J115^2)*0.08</f>
        <v>4.29971974752</v>
      </c>
      <c r="M115" s="6" t="n">
        <f aca="false">1.74+1.03*0+7.51*((I115/100)^1.58)+16.53*J115-31.26*(I115/100)*J115</f>
        <v>4.54464794619332</v>
      </c>
    </row>
    <row r="116" customFormat="false" ht="15" hidden="false" customHeight="false" outlineLevel="0" collapsed="false">
      <c r="A116" s="67" t="n">
        <v>710110.816</v>
      </c>
      <c r="B116" s="67" t="n">
        <v>4230609.701</v>
      </c>
      <c r="C116" s="8" t="n">
        <v>50</v>
      </c>
      <c r="D116" s="8" t="n">
        <v>56</v>
      </c>
      <c r="E116" s="10" t="n">
        <v>39616</v>
      </c>
      <c r="F116" s="2" t="n">
        <v>25.87</v>
      </c>
      <c r="G116" s="3" t="n">
        <f aca="false">+(F116-25)/10</f>
        <v>0.0870000000000001</v>
      </c>
      <c r="H116" s="3" t="n">
        <f aca="false">1-0.203462*(G116)+0.038233*(G116)^2-0.005554*(G116)^3</f>
        <v>0.982584534251338</v>
      </c>
      <c r="I116" s="3" t="n">
        <f aca="false">+D116*H116</f>
        <v>55.0247339180749</v>
      </c>
      <c r="J116" s="2" t="n">
        <v>0.17</v>
      </c>
      <c r="K116" s="4" t="n">
        <f aca="false">0.0877*I116-1.8303</f>
        <v>2.99536916461517</v>
      </c>
      <c r="L116" s="5" t="n">
        <f aca="false">(I116-2.28*J116-3.44*J116^2)*0.08</f>
        <v>4.363017433446</v>
      </c>
      <c r="M116" s="6" t="n">
        <f aca="false">1.74+1.03*0+7.51*((I116/100)^1.58)+16.53*J116-31.26*(I116/100)*J116</f>
        <v>4.54825339654</v>
      </c>
    </row>
    <row r="117" customFormat="false" ht="15" hidden="false" customHeight="false" outlineLevel="0" collapsed="false">
      <c r="A117" s="67" t="n">
        <v>710200.163</v>
      </c>
      <c r="B117" s="67" t="n">
        <v>4230881.607</v>
      </c>
      <c r="C117" s="8" t="n">
        <v>45</v>
      </c>
      <c r="D117" s="9" t="n">
        <v>55</v>
      </c>
      <c r="E117" s="10" t="n">
        <v>39616</v>
      </c>
      <c r="F117" s="2" t="n">
        <v>25.1</v>
      </c>
      <c r="G117" s="3" t="n">
        <f aca="false">+(F117-25)/10</f>
        <v>0.0100000000000001</v>
      </c>
      <c r="H117" s="3" t="n">
        <f aca="false">1-0.203462*(G117)+0.038233*(G117)^2-0.005554*(G117)^3</f>
        <v>0.997969197746</v>
      </c>
      <c r="I117" s="3" t="n">
        <f aca="false">+D117*H117</f>
        <v>54.88830587603</v>
      </c>
      <c r="J117" s="2" t="n">
        <v>0.14</v>
      </c>
      <c r="K117" s="4" t="n">
        <f aca="false">0.0877*I117-1.8303</f>
        <v>2.98340442532783</v>
      </c>
      <c r="L117" s="5" t="n">
        <f aca="false">(I117-2.28*J117-3.44*J117^2)*0.08</f>
        <v>4.3601345500824</v>
      </c>
      <c r="M117" s="6" t="n">
        <f aca="false">1.74+1.03*0+7.51*((I117/100)^1.58)+16.53*J117-31.26*(I117/100)*J117</f>
        <v>4.5629063629359</v>
      </c>
    </row>
    <row r="118" customFormat="false" ht="15" hidden="false" customHeight="false" outlineLevel="0" collapsed="false">
      <c r="A118" s="67" t="n">
        <v>710013.645</v>
      </c>
      <c r="B118" s="67" t="n">
        <v>4230610.395</v>
      </c>
      <c r="C118" s="8" t="n">
        <v>53</v>
      </c>
      <c r="D118" s="9" t="n">
        <v>57</v>
      </c>
      <c r="E118" s="10" t="n">
        <v>39616</v>
      </c>
      <c r="F118" s="2" t="n">
        <v>25.87</v>
      </c>
      <c r="G118" s="3" t="n">
        <f aca="false">+(F118-25)/10</f>
        <v>0.0870000000000001</v>
      </c>
      <c r="H118" s="3" t="n">
        <f aca="false">1-0.203462*(G118)+0.038233*(G118)^2-0.005554*(G118)^3</f>
        <v>0.982584534251338</v>
      </c>
      <c r="I118" s="3" t="n">
        <f aca="false">+D118*H118</f>
        <v>56.0073184523263</v>
      </c>
      <c r="J118" s="2" t="n">
        <v>0.17</v>
      </c>
      <c r="K118" s="4" t="n">
        <f aca="false">0.0877*I118-1.8303</f>
        <v>3.08154182826901</v>
      </c>
      <c r="L118" s="5" t="n">
        <f aca="false">(I118-2.28*J118-3.44*J118^2)*0.08</f>
        <v>4.4416241961861</v>
      </c>
      <c r="M118" s="6" t="n">
        <f aca="false">1.74+1.03*0+7.51*((I118/100)^1.58)+16.53*J118-31.26*(I118/100)*J118</f>
        <v>4.5789127825793</v>
      </c>
    </row>
    <row r="119" customFormat="false" ht="15" hidden="false" customHeight="false" outlineLevel="0" collapsed="false">
      <c r="A119" s="67" t="n">
        <v>710126.688</v>
      </c>
      <c r="B119" s="67" t="n">
        <v>4230661.635</v>
      </c>
      <c r="C119" s="9" t="n">
        <v>40</v>
      </c>
      <c r="D119" s="9" t="n">
        <v>57</v>
      </c>
      <c r="E119" s="10" t="n">
        <v>39616</v>
      </c>
      <c r="F119" s="2" t="n">
        <v>25.87</v>
      </c>
      <c r="G119" s="3" t="n">
        <f aca="false">+(F119-25)/10</f>
        <v>0.0870000000000001</v>
      </c>
      <c r="H119" s="3" t="n">
        <f aca="false">1-0.203462*(G119)+0.038233*(G119)^2-0.005554*(G119)^3</f>
        <v>0.982584534251338</v>
      </c>
      <c r="I119" s="3" t="n">
        <f aca="false">+D119*H119</f>
        <v>56.0073184523263</v>
      </c>
      <c r="J119" s="2" t="n">
        <v>0.17</v>
      </c>
      <c r="K119" s="4" t="n">
        <f aca="false">0.0877*I119-1.8303</f>
        <v>3.08154182826901</v>
      </c>
      <c r="L119" s="5" t="n">
        <f aca="false">(I119-2.28*J119-3.44*J119^2)*0.08</f>
        <v>4.4416241961861</v>
      </c>
      <c r="M119" s="6" t="n">
        <f aca="false">1.74+1.03*0+7.51*((I119/100)^1.58)+16.53*J119-31.26*(I119/100)*J119</f>
        <v>4.5789127825793</v>
      </c>
    </row>
    <row r="120" customFormat="false" ht="15" hidden="false" customHeight="false" outlineLevel="0" collapsed="false">
      <c r="A120" s="67" t="n">
        <v>710160.906</v>
      </c>
      <c r="B120" s="67" t="n">
        <v>4230747.684</v>
      </c>
      <c r="C120" s="8" t="n">
        <v>50</v>
      </c>
      <c r="D120" s="8" t="n">
        <v>57</v>
      </c>
      <c r="E120" s="10" t="n">
        <v>39616</v>
      </c>
      <c r="F120" s="2" t="n">
        <v>25.1</v>
      </c>
      <c r="G120" s="3" t="n">
        <f aca="false">+(F120-25)/10</f>
        <v>0.0100000000000001</v>
      </c>
      <c r="H120" s="3" t="n">
        <f aca="false">1-0.203462*(G120)+0.038233*(G120)^2-0.005554*(G120)^3</f>
        <v>0.997969197746</v>
      </c>
      <c r="I120" s="3" t="n">
        <f aca="false">+D120*H120</f>
        <v>56.884244271522</v>
      </c>
      <c r="J120" s="2" t="n">
        <v>0.14</v>
      </c>
      <c r="K120" s="4" t="n">
        <f aca="false">0.0877*I120-1.8303</f>
        <v>3.15844822261248</v>
      </c>
      <c r="L120" s="5" t="n">
        <f aca="false">(I120-2.28*J120-3.44*J120^2)*0.08</f>
        <v>4.51980962172176</v>
      </c>
      <c r="M120" s="6" t="n">
        <f aca="false">1.74+1.03*0+7.51*((I120/100)^1.58)+16.53*J120-31.26*(I120/100)*J120</f>
        <v>4.64455176615994</v>
      </c>
    </row>
    <row r="121" customFormat="false" ht="15" hidden="false" customHeight="false" outlineLevel="0" collapsed="false">
      <c r="A121" s="67" t="n">
        <v>710193.159</v>
      </c>
      <c r="B121" s="67" t="n">
        <v>4230787.96</v>
      </c>
      <c r="C121" s="8" t="n">
        <v>50</v>
      </c>
      <c r="D121" s="8" t="n">
        <v>58</v>
      </c>
      <c r="E121" s="10" t="n">
        <v>39616</v>
      </c>
      <c r="F121" s="2" t="n">
        <v>25.1</v>
      </c>
      <c r="G121" s="3" t="n">
        <f aca="false">+(F121-25)/10</f>
        <v>0.0100000000000001</v>
      </c>
      <c r="H121" s="3" t="n">
        <f aca="false">1-0.203462*(G121)+0.038233*(G121)^2-0.005554*(G121)^3</f>
        <v>0.997969197746</v>
      </c>
      <c r="I121" s="3" t="n">
        <f aca="false">+D121*H121</f>
        <v>57.882213469268</v>
      </c>
      <c r="J121" s="2" t="n">
        <v>0.14</v>
      </c>
      <c r="K121" s="4" t="n">
        <f aca="false">0.0877*I121-1.8303</f>
        <v>3.2459701212548</v>
      </c>
      <c r="L121" s="5" t="n">
        <f aca="false">(I121-2.28*J121-3.44*J121^2)*0.08</f>
        <v>4.59964715754144</v>
      </c>
      <c r="M121" s="6" t="n">
        <f aca="false">1.74+1.03*0+7.51*((I121/100)^1.58)+16.53*J121-31.26*(I121/100)*J121</f>
        <v>4.68668075735225</v>
      </c>
    </row>
    <row r="122" customFormat="false" ht="15" hidden="false" customHeight="false" outlineLevel="0" collapsed="false">
      <c r="A122" s="58" t="n">
        <v>709961.338</v>
      </c>
      <c r="B122" s="58" t="n">
        <v>4230519.289</v>
      </c>
      <c r="C122" s="8" t="n">
        <v>60</v>
      </c>
      <c r="D122" s="8" t="n">
        <v>61</v>
      </c>
      <c r="E122" s="10" t="n">
        <v>39616</v>
      </c>
      <c r="F122" s="2" t="n">
        <v>25.87</v>
      </c>
      <c r="G122" s="3" t="n">
        <f aca="false">+(F122-25)/10</f>
        <v>0.0870000000000001</v>
      </c>
      <c r="H122" s="3" t="n">
        <f aca="false">1-0.203462*(G122)+0.038233*(G122)^2-0.005554*(G122)^3</f>
        <v>0.982584534251338</v>
      </c>
      <c r="I122" s="3" t="n">
        <f aca="false">+D122*H122</f>
        <v>59.9376565893316</v>
      </c>
      <c r="J122" s="2" t="n">
        <v>0.17</v>
      </c>
      <c r="K122" s="4" t="n">
        <f aca="false">0.0877*I122-1.8303</f>
        <v>3.42623248288438</v>
      </c>
      <c r="L122" s="5" t="n">
        <f aca="false">(I122-2.28*J122-3.44*J122^2)*0.08</f>
        <v>4.75605124714653</v>
      </c>
      <c r="M122" s="6" t="n">
        <f aca="false">1.74+1.03*0+7.51*((I122/100)^1.58)+16.53*J122-31.26*(I122/100)*J122</f>
        <v>4.70996571884156</v>
      </c>
    </row>
    <row r="123" customFormat="false" ht="15" hidden="false" customHeight="false" outlineLevel="0" collapsed="false">
      <c r="A123" s="67" t="n">
        <v>710529.534</v>
      </c>
      <c r="B123" s="67" t="n">
        <v>4230302.047</v>
      </c>
      <c r="C123" s="9" t="n">
        <v>41</v>
      </c>
      <c r="D123" s="9" t="n">
        <v>52</v>
      </c>
      <c r="E123" s="10" t="n">
        <v>39616</v>
      </c>
      <c r="F123" s="2" t="n">
        <v>19.5</v>
      </c>
      <c r="G123" s="3" t="n">
        <f aca="false">+(F123-25)/10</f>
        <v>-0.55</v>
      </c>
      <c r="H123" s="3" t="n">
        <f aca="false">1-0.203462*(G123)+0.038233*(G123)^2-0.005554*(G123)^3</f>
        <v>1.12439362925</v>
      </c>
      <c r="I123" s="3" t="n">
        <f aca="false">+D123*H123</f>
        <v>58.468468721</v>
      </c>
      <c r="J123" s="2" t="n">
        <v>0.087</v>
      </c>
      <c r="K123" s="4" t="n">
        <f aca="false">0.0877*I123-1.8303</f>
        <v>3.2973847068317</v>
      </c>
      <c r="L123" s="5" t="n">
        <f aca="false">(I123-2.28*J123-3.44*J123^2)*0.08</f>
        <v>4.65952570888</v>
      </c>
      <c r="M123" s="6" t="n">
        <f aca="false">1.74+1.03*0+7.51*((I123/100)^1.58)+16.53*J123-31.26*(I123/100)*J123</f>
        <v>4.80443575601149</v>
      </c>
    </row>
    <row r="124" customFormat="false" ht="15" hidden="false" customHeight="false" outlineLevel="0" collapsed="false">
      <c r="A124" s="58" t="n">
        <v>709956.543</v>
      </c>
      <c r="B124" s="58" t="n">
        <v>4230561.202</v>
      </c>
      <c r="C124" s="8" t="n">
        <v>64</v>
      </c>
      <c r="D124" s="8" t="n">
        <v>64</v>
      </c>
      <c r="E124" s="10" t="n">
        <v>39616</v>
      </c>
      <c r="F124" s="2" t="n">
        <v>25.87</v>
      </c>
      <c r="G124" s="3" t="n">
        <f aca="false">+(F124-25)/10</f>
        <v>0.0870000000000001</v>
      </c>
      <c r="H124" s="3" t="n">
        <f aca="false">1-0.203462*(G124)+0.038233*(G124)^2-0.005554*(G124)^3</f>
        <v>0.982584534251338</v>
      </c>
      <c r="I124" s="3" t="n">
        <f aca="false">+D124*H124</f>
        <v>62.8854101920856</v>
      </c>
      <c r="J124" s="2" t="n">
        <v>0.17</v>
      </c>
      <c r="K124" s="4" t="n">
        <f aca="false">0.0877*I124-1.8303</f>
        <v>3.68475047384591</v>
      </c>
      <c r="L124" s="5" t="n">
        <f aca="false">(I124-2.28*J124-3.44*J124^2)*0.08</f>
        <v>4.99187153536685</v>
      </c>
      <c r="M124" s="6" t="n">
        <f aca="false">1.74+1.03*0+7.51*((I124/100)^1.58)+16.53*J124-31.26*(I124/100)*J124</f>
        <v>4.81692688299501</v>
      </c>
    </row>
    <row r="125" customFormat="false" ht="15" hidden="false" customHeight="false" outlineLevel="0" collapsed="false">
      <c r="A125" s="67" t="n">
        <v>710227.384</v>
      </c>
      <c r="B125" s="67" t="n">
        <v>4230822.423</v>
      </c>
      <c r="C125" s="8" t="n">
        <v>50</v>
      </c>
      <c r="D125" s="8" t="n">
        <v>61</v>
      </c>
      <c r="E125" s="10" t="n">
        <v>39616</v>
      </c>
      <c r="F125" s="2" t="n">
        <v>25.1</v>
      </c>
      <c r="G125" s="3" t="n">
        <f aca="false">+(F125-25)/10</f>
        <v>0.0100000000000001</v>
      </c>
      <c r="H125" s="3" t="n">
        <f aca="false">1-0.203462*(G125)+0.038233*(G125)^2-0.005554*(G125)^3</f>
        <v>0.997969197746</v>
      </c>
      <c r="I125" s="3" t="n">
        <f aca="false">+D125*H125</f>
        <v>60.876121062506</v>
      </c>
      <c r="J125" s="2" t="n">
        <v>0.14</v>
      </c>
      <c r="K125" s="4" t="n">
        <f aca="false">0.0877*I125-1.8303</f>
        <v>3.50853581718178</v>
      </c>
      <c r="L125" s="5" t="n">
        <f aca="false">(I125-2.28*J125-3.44*J125^2)*0.08</f>
        <v>4.83915976500048</v>
      </c>
      <c r="M125" s="6" t="n">
        <f aca="false">1.74+1.03*0+7.51*((I125/100)^1.58)+16.53*J125-31.26*(I125/100)*J125</f>
        <v>4.81821745548993</v>
      </c>
    </row>
    <row r="126" customFormat="false" ht="15" hidden="false" customHeight="false" outlineLevel="0" collapsed="false">
      <c r="A126" s="67" t="n">
        <v>710248.3</v>
      </c>
      <c r="B126" s="67" t="n">
        <v>4230882.064</v>
      </c>
      <c r="C126" s="8" t="n">
        <v>55</v>
      </c>
      <c r="D126" s="8" t="n">
        <v>62</v>
      </c>
      <c r="E126" s="10" t="n">
        <v>39616</v>
      </c>
      <c r="F126" s="2" t="n">
        <v>25.1</v>
      </c>
      <c r="G126" s="3" t="n">
        <f aca="false">+(F126-25)/10</f>
        <v>0.0100000000000001</v>
      </c>
      <c r="H126" s="3" t="n">
        <f aca="false">1-0.203462*(G126)+0.038233*(G126)^2-0.005554*(G126)^3</f>
        <v>0.997969197746</v>
      </c>
      <c r="I126" s="3" t="n">
        <f aca="false">+D126*H126</f>
        <v>61.874090260252</v>
      </c>
      <c r="J126" s="2" t="n">
        <v>0.14</v>
      </c>
      <c r="K126" s="4" t="n">
        <f aca="false">0.0877*I126-1.8303</f>
        <v>3.5960577158241</v>
      </c>
      <c r="L126" s="5" t="n">
        <f aca="false">(I126-2.28*J126-3.44*J126^2)*0.08</f>
        <v>4.91899730082016</v>
      </c>
      <c r="M126" s="6" t="n">
        <f aca="false">1.74+1.03*0+7.51*((I126/100)^1.58)+16.53*J126-31.26*(I126/100)*J126</f>
        <v>4.86375951363457</v>
      </c>
    </row>
    <row r="127" customFormat="false" ht="15" hidden="false" customHeight="false" outlineLevel="0" collapsed="false">
      <c r="A127" s="67" t="n">
        <v>710193.111</v>
      </c>
      <c r="B127" s="67" t="n">
        <v>4230341.239</v>
      </c>
      <c r="C127" s="8" t="n">
        <v>50</v>
      </c>
      <c r="D127" s="9" t="n">
        <v>54</v>
      </c>
      <c r="E127" s="10" t="n">
        <v>39616</v>
      </c>
      <c r="F127" s="2" t="n">
        <v>19.5</v>
      </c>
      <c r="G127" s="3" t="n">
        <f aca="false">+(F127-25)/10</f>
        <v>-0.55</v>
      </c>
      <c r="H127" s="3" t="n">
        <f aca="false">1-0.203462*(G127)+0.038233*(G127)^2-0.005554*(G127)^3</f>
        <v>1.12439362925</v>
      </c>
      <c r="I127" s="3" t="n">
        <f aca="false">+D127*H127</f>
        <v>60.7172559795</v>
      </c>
      <c r="J127" s="2" t="n">
        <v>0.087</v>
      </c>
      <c r="K127" s="4" t="n">
        <f aca="false">0.0877*I127-1.8303</f>
        <v>3.49460334940215</v>
      </c>
      <c r="L127" s="5" t="n">
        <f aca="false">(I127-2.28*J127-3.44*J127^2)*0.08</f>
        <v>4.83942868956</v>
      </c>
      <c r="M127" s="6" t="n">
        <f aca="false">1.74+1.03*0+7.51*((I127/100)^1.58)+16.53*J127-31.26*(I127/100)*J127</f>
        <v>4.94090679209668</v>
      </c>
    </row>
    <row r="128" customFormat="false" ht="15" hidden="false" customHeight="false" outlineLevel="0" collapsed="false">
      <c r="A128" s="67" t="n">
        <v>710265.371</v>
      </c>
      <c r="B128" s="67" t="n">
        <v>4230503.077</v>
      </c>
      <c r="C128" s="9" t="n">
        <v>38</v>
      </c>
      <c r="D128" s="9" t="n">
        <v>54</v>
      </c>
      <c r="E128" s="10" t="n">
        <v>39616</v>
      </c>
      <c r="F128" s="2" t="n">
        <v>19.5</v>
      </c>
      <c r="G128" s="3" t="n">
        <f aca="false">+(F128-25)/10</f>
        <v>-0.55</v>
      </c>
      <c r="H128" s="3" t="n">
        <f aca="false">1-0.203462*(G128)+0.038233*(G128)^2-0.005554*(G128)^3</f>
        <v>1.12439362925</v>
      </c>
      <c r="I128" s="3" t="n">
        <f aca="false">+D128*H128</f>
        <v>60.7172559795</v>
      </c>
      <c r="J128" s="2" t="n">
        <v>0.087</v>
      </c>
      <c r="K128" s="4" t="n">
        <f aca="false">0.0877*I128-1.8303</f>
        <v>3.49460334940215</v>
      </c>
      <c r="L128" s="5" t="n">
        <f aca="false">(I128-2.28*J128-3.44*J128^2)*0.08</f>
        <v>4.83942868956</v>
      </c>
      <c r="M128" s="6" t="n">
        <f aca="false">1.74+1.03*0+7.51*((I128/100)^1.58)+16.53*J128-31.26*(I128/100)*J128</f>
        <v>4.94090679209668</v>
      </c>
    </row>
    <row r="129" customFormat="false" ht="15" hidden="false" customHeight="false" outlineLevel="0" collapsed="false">
      <c r="A129" s="67" t="n">
        <v>710152.907</v>
      </c>
      <c r="B129" s="67" t="n">
        <v>4230501.661</v>
      </c>
      <c r="C129" s="9" t="n">
        <v>59</v>
      </c>
      <c r="D129" s="9" t="n">
        <v>57</v>
      </c>
      <c r="E129" s="10" t="n">
        <v>39616</v>
      </c>
      <c r="F129" s="2" t="n">
        <v>19.5</v>
      </c>
      <c r="G129" s="3" t="n">
        <f aca="false">+(F129-25)/10</f>
        <v>-0.55</v>
      </c>
      <c r="H129" s="3" t="n">
        <f aca="false">1-0.203462*(G129)+0.038233*(G129)^2-0.005554*(G129)^3</f>
        <v>1.12439362925</v>
      </c>
      <c r="I129" s="3" t="n">
        <f aca="false">+D129*H129</f>
        <v>64.09043686725</v>
      </c>
      <c r="J129" s="2" t="n">
        <v>0.087</v>
      </c>
      <c r="K129" s="4" t="n">
        <f aca="false">0.0877*I129-1.8303</f>
        <v>3.79043131325783</v>
      </c>
      <c r="L129" s="5" t="n">
        <f aca="false">(I129-2.28*J129-3.44*J129^2)*0.08</f>
        <v>5.10928316058</v>
      </c>
      <c r="M129" s="6" t="n">
        <f aca="false">1.74+1.03*0+7.51*((I129/100)^1.58)+16.53*J129-31.26*(I129/100)*J129</f>
        <v>5.15364039024261</v>
      </c>
    </row>
    <row r="130" customFormat="false" ht="15" hidden="false" customHeight="false" outlineLevel="0" collapsed="false">
      <c r="A130" s="67" t="n">
        <v>710266.471</v>
      </c>
      <c r="B130" s="67" t="n">
        <v>4230854.936</v>
      </c>
      <c r="C130" s="8" t="n">
        <v>63</v>
      </c>
      <c r="D130" s="8" t="n">
        <v>69</v>
      </c>
      <c r="E130" s="10" t="n">
        <v>39616</v>
      </c>
      <c r="F130" s="2" t="n">
        <v>25.1</v>
      </c>
      <c r="G130" s="3" t="n">
        <f aca="false">+(F130-25)/10</f>
        <v>0.0100000000000001</v>
      </c>
      <c r="H130" s="3" t="n">
        <f aca="false">1-0.203462*(G130)+0.038233*(G130)^2-0.005554*(G130)^3</f>
        <v>0.997969197746</v>
      </c>
      <c r="I130" s="3" t="n">
        <f aca="false">+D130*H130</f>
        <v>68.859874644474</v>
      </c>
      <c r="J130" s="2" t="n">
        <v>0.14</v>
      </c>
      <c r="K130" s="4" t="n">
        <f aca="false">0.0877*I130-1.8303</f>
        <v>4.20871100632037</v>
      </c>
      <c r="L130" s="5" t="n">
        <f aca="false">(I130-2.28*J130-3.44*J130^2)*0.08</f>
        <v>5.47786005155792</v>
      </c>
      <c r="M130" s="6" t="n">
        <f aca="false">1.74+1.03*0+7.51*((I130/100)^1.58)+16.53*J130-31.26*(I130/100)*J130</f>
        <v>5.2057274176984</v>
      </c>
    </row>
    <row r="131" customFormat="false" ht="15" hidden="false" customHeight="false" outlineLevel="0" collapsed="false">
      <c r="A131" s="59" t="n">
        <v>710533.907</v>
      </c>
      <c r="B131" s="59" t="n">
        <v>4230240.017</v>
      </c>
      <c r="C131" s="60" t="n">
        <v>66</v>
      </c>
      <c r="D131" s="61" t="n">
        <v>62</v>
      </c>
      <c r="E131" s="10" t="n">
        <v>39616</v>
      </c>
      <c r="F131" s="62" t="n">
        <v>19.5</v>
      </c>
      <c r="G131" s="63" t="n">
        <f aca="false">+(F131-25)/10</f>
        <v>-0.55</v>
      </c>
      <c r="H131" s="63" t="n">
        <f aca="false">1-0.203462*(G131)+0.038233*(G131)^2-0.005554*(G131)^3</f>
        <v>1.12439362925</v>
      </c>
      <c r="I131" s="63" t="n">
        <f aca="false">+D131*H131</f>
        <v>69.7124050135</v>
      </c>
      <c r="J131" s="62" t="n">
        <v>0.087</v>
      </c>
      <c r="K131" s="64" t="n">
        <f aca="false">0.0877*I131-1.8303</f>
        <v>4.28347791968395</v>
      </c>
      <c r="L131" s="65" t="n">
        <f aca="false">(I131-2.28*J131-3.44*J131^2)*0.08</f>
        <v>5.55904061228</v>
      </c>
      <c r="M131" s="66" t="n">
        <f aca="false">1.74+1.03*0+7.51*((I131/100)^1.58)+16.53*J131-31.26*(I131/100)*J131</f>
        <v>5.52907603540135</v>
      </c>
      <c r="N131" s="62"/>
    </row>
    <row r="132" customFormat="false" ht="15" hidden="false" customHeight="false" outlineLevel="0" collapsed="false">
      <c r="A132" s="68" t="n">
        <v>710425.296</v>
      </c>
      <c r="B132" s="68" t="n">
        <v>4230504.731</v>
      </c>
      <c r="C132" s="9" t="n">
        <v>58</v>
      </c>
      <c r="D132" s="9" t="n">
        <v>62</v>
      </c>
      <c r="E132" s="10" t="n">
        <v>39616</v>
      </c>
      <c r="F132" s="1" t="n">
        <v>19.5</v>
      </c>
      <c r="G132" s="52" t="n">
        <f aca="false">+(F132-25)/10</f>
        <v>-0.55</v>
      </c>
      <c r="H132" s="52" t="n">
        <f aca="false">1-0.203462*(G132)+0.038233*(G132)^2-0.005554*(G132)^3</f>
        <v>1.12439362925</v>
      </c>
      <c r="I132" s="52" t="n">
        <f aca="false">+D132*H132</f>
        <v>69.7124050135</v>
      </c>
      <c r="J132" s="1" t="n">
        <v>0.087</v>
      </c>
      <c r="K132" s="53" t="n">
        <f aca="false">0.0877*I132-1.8303</f>
        <v>4.28347791968395</v>
      </c>
      <c r="L132" s="54" t="n">
        <f aca="false">(I132-2.28*J132-3.44*J132^2)*0.08</f>
        <v>5.55904061228</v>
      </c>
      <c r="M132" s="55" t="n">
        <f aca="false">1.74+1.03*0+7.51*((I132/100)^1.58)+16.53*J132-31.26*(I132/100)*J132</f>
        <v>5.52907603540135</v>
      </c>
      <c r="N132" s="1"/>
    </row>
    <row r="133" customFormat="false" ht="15" hidden="false" customHeight="false" outlineLevel="0" collapsed="false">
      <c r="A133" s="68" t="n">
        <v>710301.053</v>
      </c>
      <c r="B133" s="68" t="n">
        <v>4230881.58</v>
      </c>
      <c r="C133" s="8" t="n">
        <v>67</v>
      </c>
      <c r="D133" s="8" t="n">
        <v>76</v>
      </c>
      <c r="E133" s="10" t="n">
        <v>39616</v>
      </c>
      <c r="F133" s="1" t="n">
        <v>25.1</v>
      </c>
      <c r="G133" s="52" t="n">
        <f aca="false">+(F133-25)/10</f>
        <v>0.0100000000000001</v>
      </c>
      <c r="H133" s="52" t="n">
        <f aca="false">1-0.203462*(G133)+0.038233*(G133)^2-0.005554*(G133)^3</f>
        <v>0.997969197746</v>
      </c>
      <c r="I133" s="52" t="n">
        <f aca="false">+D133*H133</f>
        <v>75.845659028696</v>
      </c>
      <c r="J133" s="1" t="n">
        <v>0.14</v>
      </c>
      <c r="K133" s="53" t="n">
        <f aca="false">0.0877*I133-1.8303</f>
        <v>4.82136429681664</v>
      </c>
      <c r="L133" s="54" t="n">
        <f aca="false">(I133-2.28*J133-3.44*J133^2)*0.08</f>
        <v>6.03672280229568</v>
      </c>
      <c r="M133" s="55" t="n">
        <f aca="false">1.74+1.03*0+7.51*((I133/100)^1.58)+16.53*J133-31.26*(I133/100)*J133</f>
        <v>5.58699891697991</v>
      </c>
      <c r="N133" s="1"/>
    </row>
    <row r="134" customFormat="false" ht="15" hidden="false" customHeight="false" outlineLevel="0" collapsed="false">
      <c r="A134" s="68" t="n">
        <v>710487.054</v>
      </c>
      <c r="B134" s="68" t="n">
        <v>4230504.929</v>
      </c>
      <c r="C134" s="9" t="n">
        <v>42</v>
      </c>
      <c r="D134" s="9" t="n">
        <v>67</v>
      </c>
      <c r="E134" s="10" t="n">
        <v>39616</v>
      </c>
      <c r="F134" s="1" t="n">
        <v>19.5</v>
      </c>
      <c r="G134" s="52" t="n">
        <f aca="false">+(F134-25)/10</f>
        <v>-0.55</v>
      </c>
      <c r="H134" s="52" t="n">
        <f aca="false">1-0.203462*(G134)+0.038233*(G134)^2-0.005554*(G134)^3</f>
        <v>1.12439362925</v>
      </c>
      <c r="I134" s="52" t="n">
        <f aca="false">+D134*H134</f>
        <v>75.33437315975</v>
      </c>
      <c r="J134" s="1" t="n">
        <v>0.087</v>
      </c>
      <c r="K134" s="53" t="n">
        <f aca="false">0.0877*I134-1.8303</f>
        <v>4.77652452611008</v>
      </c>
      <c r="L134" s="54" t="n">
        <f aca="false">(I134-2.28*J134-3.44*J134^2)*0.08</f>
        <v>6.00879806398</v>
      </c>
      <c r="M134" s="55" t="n">
        <f aca="false">1.74+1.03*0+7.51*((I134/100)^1.58)+16.53*J134-31.26*(I134/100)*J134</f>
        <v>5.92983100759494</v>
      </c>
      <c r="N134" s="1"/>
    </row>
    <row r="135" customFormat="false" ht="15" hidden="false" customHeight="false" outlineLevel="0" collapsed="false">
      <c r="A135" s="68" t="n">
        <v>710218.061</v>
      </c>
      <c r="B135" s="68" t="n">
        <v>4230298.63</v>
      </c>
      <c r="C135" s="8" t="n">
        <v>57</v>
      </c>
      <c r="D135" s="9" t="n">
        <v>68</v>
      </c>
      <c r="E135" s="10" t="n">
        <v>39616</v>
      </c>
      <c r="F135" s="1" t="n">
        <v>19.5</v>
      </c>
      <c r="G135" s="52" t="n">
        <f aca="false">+(F135-25)/10</f>
        <v>-0.55</v>
      </c>
      <c r="H135" s="52" t="n">
        <f aca="false">1-0.203462*(G135)+0.038233*(G135)^2-0.005554*(G135)^3</f>
        <v>1.12439362925</v>
      </c>
      <c r="I135" s="52" t="n">
        <f aca="false">+D135*H135</f>
        <v>76.458766789</v>
      </c>
      <c r="J135" s="1" t="n">
        <v>0.087</v>
      </c>
      <c r="K135" s="53" t="n">
        <f aca="false">0.0877*I135-1.8303</f>
        <v>4.8751338473953</v>
      </c>
      <c r="L135" s="54" t="n">
        <f aca="false">(I135-2.28*J135-3.44*J135^2)*0.08</f>
        <v>6.09874955432</v>
      </c>
      <c r="M135" s="55" t="n">
        <f aca="false">1.74+1.03*0+7.51*((I135/100)^1.58)+16.53*J135-31.26*(I135/100)*J135</f>
        <v>6.01294727443365</v>
      </c>
      <c r="N135" s="1"/>
    </row>
    <row r="136" customFormat="false" ht="15" hidden="false" customHeight="false" outlineLevel="0" collapsed="false">
      <c r="A136" s="68" t="n">
        <v>710373.489</v>
      </c>
      <c r="B136" s="68" t="n">
        <v>4230504.625</v>
      </c>
      <c r="C136" s="9" t="n">
        <v>64</v>
      </c>
      <c r="D136" s="9" t="n">
        <v>75</v>
      </c>
      <c r="E136" s="10" t="n">
        <v>39616</v>
      </c>
      <c r="F136" s="2" t="n">
        <v>19.5</v>
      </c>
      <c r="G136" s="3" t="n">
        <f aca="false">+(F136-25)/10</f>
        <v>-0.55</v>
      </c>
      <c r="H136" s="3" t="n">
        <f aca="false">1-0.203462*(G136)+0.038233*(G136)^2-0.005554*(G136)^3</f>
        <v>1.12439362925</v>
      </c>
      <c r="I136" s="3" t="n">
        <f aca="false">+D136*H136</f>
        <v>84.32952219375</v>
      </c>
      <c r="J136" s="2" t="n">
        <v>0.087</v>
      </c>
      <c r="K136" s="4" t="n">
        <f aca="false">0.0877*I136-1.8303</f>
        <v>5.56539909639188</v>
      </c>
      <c r="L136" s="5" t="n">
        <f aca="false">(I136-2.28*J136-3.44*J136^2)*0.08</f>
        <v>6.7284099867</v>
      </c>
      <c r="M136" s="6" t="n">
        <f aca="false">1.74+1.03*0+7.51*((I136/100)^1.58)+16.53*J136-31.26*(I136/100)*J136</f>
        <v>6.62170599209081</v>
      </c>
    </row>
    <row r="137" customFormat="false" ht="15" hidden="false" customHeight="false" outlineLevel="0" collapsed="false">
      <c r="A137" s="68" t="n">
        <v>710524.331</v>
      </c>
      <c r="B137" s="68" t="n">
        <v>4230509.545</v>
      </c>
      <c r="C137" s="9" t="n">
        <v>64</v>
      </c>
      <c r="D137" s="9" t="n">
        <v>80</v>
      </c>
      <c r="E137" s="10" t="n">
        <v>39616</v>
      </c>
      <c r="F137" s="2" t="n">
        <v>19.5</v>
      </c>
      <c r="G137" s="3" t="n">
        <f aca="false">+(F137-25)/10</f>
        <v>-0.55</v>
      </c>
      <c r="H137" s="3" t="n">
        <f aca="false">1-0.203462*(G137)+0.038233*(G137)^2-0.005554*(G137)^3</f>
        <v>1.12439362925</v>
      </c>
      <c r="I137" s="3" t="n">
        <f aca="false">+D137*H137</f>
        <v>89.95149034</v>
      </c>
      <c r="J137" s="2" t="n">
        <v>0.087</v>
      </c>
      <c r="K137" s="4" t="n">
        <f aca="false">0.0877*I137-1.8303</f>
        <v>6.058445702818</v>
      </c>
      <c r="L137" s="5" t="n">
        <f aca="false">(I137-2.28*J137-3.44*J137^2)*0.08</f>
        <v>7.1781674384</v>
      </c>
      <c r="M137" s="6" t="n">
        <f aca="false">1.74+1.03*0+7.51*((I137/100)^1.58)+16.53*J137-31.26*(I137/100)*J137</f>
        <v>7.084687833136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99"/>
    <col collapsed="false" customWidth="true" hidden="false" outlineLevel="0" max="4" min="3" style="1" width="9.14"/>
    <col collapsed="false" customWidth="true" hidden="false" outlineLevel="0" max="16" min="16" style="2" width="10.13"/>
    <col collapsed="false" customWidth="true" hidden="false" outlineLevel="0" max="19" min="19" style="2" width="10.13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</row>
    <row r="2" customFormat="false" ht="15" hidden="false" customHeight="false" outlineLevel="0" collapsed="false">
      <c r="A2" s="40" t="n">
        <v>711202.142</v>
      </c>
      <c r="B2" s="40" t="n">
        <v>4234570.379</v>
      </c>
      <c r="C2" s="9" t="n">
        <v>16</v>
      </c>
      <c r="D2" s="9" t="n">
        <v>20</v>
      </c>
      <c r="E2" s="10" t="n">
        <v>39617</v>
      </c>
      <c r="F2" s="2" t="n">
        <v>21.85</v>
      </c>
      <c r="G2" s="3" t="n">
        <f aca="false">+(F2-25)/10</f>
        <v>-0.315</v>
      </c>
      <c r="H2" s="3" t="n">
        <f aca="false">1-0.203462*(G2)+0.038233*(G2)^2-0.005554*(G2)^3</f>
        <v>1.06805779455475</v>
      </c>
      <c r="I2" s="3" t="n">
        <f aca="false">+D2*H2</f>
        <v>21.361155891095</v>
      </c>
      <c r="J2" s="2" t="n">
        <v>0.117</v>
      </c>
      <c r="K2" s="4" t="n">
        <f aca="false">0.0877*I2-1.8303</f>
        <v>0.043073371649031</v>
      </c>
      <c r="L2" s="5" t="n">
        <f aca="false">(I2-2.28*J2-3.44*J2^2)*0.08</f>
        <v>1.6837844584876</v>
      </c>
      <c r="M2" s="6" t="n">
        <f aca="false">1.74+1.03*0+7.51*((I2/100)^1.58)+16.53*J2-31.26*(I2/100)*J2</f>
        <v>3.5480531831406</v>
      </c>
      <c r="N2" s="11" t="n">
        <f aca="false">MIN(M2:M116)</f>
        <v>3.5480531831406</v>
      </c>
      <c r="O2" s="11" t="n">
        <f aca="false">MAX(M2:M116)</f>
        <v>14.4051817418642</v>
      </c>
      <c r="P2" s="11" t="n">
        <f aca="false">AVERAGE(M2:M116)</f>
        <v>7.42231576604945</v>
      </c>
      <c r="Q2" s="11" t="n">
        <f aca="false">MEDIAN(M2:M116)</f>
        <v>7.19474841033506</v>
      </c>
      <c r="R2" s="2" t="n">
        <f aca="false">VAR(M2:M116)</f>
        <v>6.07575447784377</v>
      </c>
      <c r="S2" s="2" t="n">
        <f aca="false">STDEV(M2:M116)</f>
        <v>2.46490455755264</v>
      </c>
    </row>
    <row r="3" customFormat="false" ht="15" hidden="false" customHeight="false" outlineLevel="0" collapsed="false">
      <c r="A3" s="40" t="n">
        <v>711027.727</v>
      </c>
      <c r="B3" s="40" t="n">
        <v>4234949.129</v>
      </c>
      <c r="C3" s="9" t="n">
        <v>25</v>
      </c>
      <c r="D3" s="9" t="n">
        <v>36</v>
      </c>
      <c r="E3" s="10" t="n">
        <v>39617</v>
      </c>
      <c r="F3" s="2" t="n">
        <v>21.85</v>
      </c>
      <c r="G3" s="3" t="n">
        <f aca="false">+(F3-25)/10</f>
        <v>-0.315</v>
      </c>
      <c r="H3" s="3" t="n">
        <f aca="false">1-0.203462*(G3)+0.038233*(G3)^2-0.005554*(G3)^3</f>
        <v>1.06805779455475</v>
      </c>
      <c r="I3" s="3" t="n">
        <f aca="false">+D3*H3</f>
        <v>38.450080603971</v>
      </c>
      <c r="J3" s="2" t="n">
        <v>0.117</v>
      </c>
      <c r="K3" s="4" t="n">
        <f aca="false">0.0877*I3-1.8303</f>
        <v>1.54177206896826</v>
      </c>
      <c r="L3" s="5" t="n">
        <f aca="false">(I3-2.28*J3-3.44*J3^2)*0.08</f>
        <v>3.05089843551768</v>
      </c>
      <c r="M3" s="6" t="n">
        <f aca="false">1.74+1.03*0+7.51*((I3/100)^1.58)+16.53*J3-31.26*(I3/100)*J3</f>
        <v>3.92646631793903</v>
      </c>
      <c r="O3" s="69" t="s">
        <v>25</v>
      </c>
    </row>
    <row r="4" customFormat="false" ht="15" hidden="false" customHeight="false" outlineLevel="0" collapsed="false">
      <c r="A4" s="40" t="n">
        <v>711172.185</v>
      </c>
      <c r="B4" s="40" t="n">
        <v>4234690.348</v>
      </c>
      <c r="C4" s="8" t="n">
        <v>34</v>
      </c>
      <c r="D4" s="8" t="n">
        <v>38</v>
      </c>
      <c r="E4" s="10" t="n">
        <v>39617</v>
      </c>
      <c r="F4" s="2" t="n">
        <v>21.85</v>
      </c>
      <c r="G4" s="3" t="n">
        <f aca="false">+(F4-25)/10</f>
        <v>-0.315</v>
      </c>
      <c r="H4" s="3" t="n">
        <f aca="false">1-0.203462*(G4)+0.038233*(G4)^2-0.005554*(G4)^3</f>
        <v>1.06805779455475</v>
      </c>
      <c r="I4" s="3" t="n">
        <f aca="false">+D4*H4</f>
        <v>40.5861961930805</v>
      </c>
      <c r="J4" s="2" t="n">
        <v>0.117</v>
      </c>
      <c r="K4" s="4" t="n">
        <f aca="false">0.0877*I4-1.8303</f>
        <v>1.72910940613316</v>
      </c>
      <c r="L4" s="5" t="n">
        <f aca="false">(I4-2.28*J4-3.44*J4^2)*0.08</f>
        <v>3.22178768264644</v>
      </c>
      <c r="M4" s="6" t="n">
        <f aca="false">1.74+1.03*0+7.51*((I4/100)^1.58)+16.53*J4-31.26*(I4/100)*J4</f>
        <v>3.99626775701717</v>
      </c>
      <c r="O4" s="24" t="s">
        <v>13</v>
      </c>
      <c r="P4" s="25" t="s">
        <v>14</v>
      </c>
      <c r="Q4" s="25" t="s">
        <v>15</v>
      </c>
      <c r="R4" s="25" t="s">
        <v>16</v>
      </c>
      <c r="S4" s="26" t="s">
        <v>17</v>
      </c>
    </row>
    <row r="5" customFormat="false" ht="15" hidden="false" customHeight="false" outlineLevel="0" collapsed="false">
      <c r="A5" s="40" t="n">
        <v>711165.788</v>
      </c>
      <c r="B5" s="40" t="n">
        <v>4234533.621</v>
      </c>
      <c r="C5" s="9" t="n">
        <v>29</v>
      </c>
      <c r="D5" s="9" t="n">
        <v>41</v>
      </c>
      <c r="E5" s="10" t="n">
        <v>39617</v>
      </c>
      <c r="F5" s="2" t="n">
        <v>21.85</v>
      </c>
      <c r="G5" s="3" t="n">
        <f aca="false">+(F5-25)/10</f>
        <v>-0.315</v>
      </c>
      <c r="H5" s="3" t="n">
        <f aca="false">1-0.203462*(G5)+0.038233*(G5)^2-0.005554*(G5)^3</f>
        <v>1.06805779455475</v>
      </c>
      <c r="I5" s="3" t="n">
        <f aca="false">+D5*H5</f>
        <v>43.7903695767447</v>
      </c>
      <c r="J5" s="2" t="n">
        <v>0.117</v>
      </c>
      <c r="K5" s="4" t="n">
        <f aca="false">0.0877*I5-1.8303</f>
        <v>2.01011541188051</v>
      </c>
      <c r="L5" s="5" t="n">
        <f aca="false">(I5-2.28*J5-3.44*J5^2)*0.08</f>
        <v>3.47812155333958</v>
      </c>
      <c r="M5" s="6" t="n">
        <f aca="false">1.74+1.03*0+7.51*((I5/100)^1.58)+16.53*J5-31.26*(I5/100)*J5</f>
        <v>4.10953943708731</v>
      </c>
      <c r="O5" s="27" t="n">
        <f aca="false">AVERAGE($M$46:$M$122)</f>
        <v>9.65182762550101</v>
      </c>
      <c r="P5" s="28" t="n">
        <f aca="false">AVERAGE($M$46:$M$122)</f>
        <v>9.65182762550101</v>
      </c>
      <c r="Q5" s="28" t="n">
        <f aca="false">MAX($M$46:$M$122)</f>
        <v>21.7301790467357</v>
      </c>
      <c r="R5" s="28" t="n">
        <f aca="false">MIN($M$46:$M$122)</f>
        <v>6.29869213593872</v>
      </c>
      <c r="S5" s="29" t="n">
        <f aca="false">STDEV($M$46:$M$122)</f>
        <v>3.25419334277142</v>
      </c>
    </row>
    <row r="6" customFormat="false" ht="15" hidden="false" customHeight="false" outlineLevel="0" collapsed="false">
      <c r="A6" s="40" t="n">
        <v>711015.167</v>
      </c>
      <c r="B6" s="40" t="n">
        <v>4234999.487</v>
      </c>
      <c r="C6" s="8" t="n">
        <v>34</v>
      </c>
      <c r="D6" s="8" t="n">
        <v>45</v>
      </c>
      <c r="E6" s="10" t="n">
        <v>39617</v>
      </c>
      <c r="F6" s="2" t="n">
        <v>21.85</v>
      </c>
      <c r="G6" s="3" t="n">
        <f aca="false">+(F6-25)/10</f>
        <v>-0.315</v>
      </c>
      <c r="H6" s="3" t="n">
        <f aca="false">1-0.203462*(G6)+0.038233*(G6)^2-0.005554*(G6)^3</f>
        <v>1.06805779455475</v>
      </c>
      <c r="I6" s="3" t="n">
        <f aca="false">+D6*H6</f>
        <v>48.0626007549637</v>
      </c>
      <c r="J6" s="2" t="n">
        <v>0.117</v>
      </c>
      <c r="K6" s="4" t="n">
        <f aca="false">0.0877*I6-1.8303</f>
        <v>2.38479008621032</v>
      </c>
      <c r="L6" s="5" t="n">
        <f aca="false">(I6-2.28*J6-3.44*J6^2)*0.08</f>
        <v>3.8199000475971</v>
      </c>
      <c r="M6" s="6" t="n">
        <f aca="false">1.74+1.03*0+7.51*((I6/100)^1.58)+16.53*J6-31.26*(I6/100)*J6</f>
        <v>4.27606871437885</v>
      </c>
      <c r="Q6" s="69" t="s">
        <v>20</v>
      </c>
    </row>
    <row r="7" customFormat="false" ht="15" hidden="false" customHeight="false" outlineLevel="0" collapsed="false">
      <c r="A7" s="40" t="n">
        <v>710949.377</v>
      </c>
      <c r="B7" s="40" t="n">
        <v>4234722.212</v>
      </c>
      <c r="C7" s="9" t="n">
        <v>33</v>
      </c>
      <c r="D7" s="9" t="n">
        <v>45</v>
      </c>
      <c r="E7" s="10" t="n">
        <v>39617</v>
      </c>
      <c r="F7" s="2" t="n">
        <v>21.85</v>
      </c>
      <c r="G7" s="3" t="n">
        <f aca="false">+(F7-25)/10</f>
        <v>-0.315</v>
      </c>
      <c r="H7" s="3" t="n">
        <f aca="false">1-0.203462*(G7)+0.038233*(G7)^2-0.005554*(G7)^3</f>
        <v>1.06805779455475</v>
      </c>
      <c r="I7" s="3" t="n">
        <f aca="false">+D7*H7</f>
        <v>48.0626007549637</v>
      </c>
      <c r="J7" s="2" t="n">
        <v>0.117</v>
      </c>
      <c r="K7" s="4" t="n">
        <f aca="false">0.0877*I7-1.8303</f>
        <v>2.38479008621032</v>
      </c>
      <c r="L7" s="5" t="n">
        <f aca="false">(I7-2.28*J7-3.44*J7^2)*0.08</f>
        <v>3.8199000475971</v>
      </c>
      <c r="M7" s="6" t="n">
        <f aca="false">1.74+1.03*0+7.51*((I7/100)^1.58)+16.53*J7-31.26*(I7/100)*J7</f>
        <v>4.27606871437885</v>
      </c>
      <c r="O7" s="2" t="n">
        <f aca="false">COUNT(M:M)</f>
        <v>121</v>
      </c>
      <c r="Q7" s="30" t="s">
        <v>13</v>
      </c>
      <c r="R7" s="31" t="s">
        <v>14</v>
      </c>
      <c r="S7" s="31" t="s">
        <v>15</v>
      </c>
      <c r="T7" s="31" t="s">
        <v>16</v>
      </c>
      <c r="U7" s="32" t="s">
        <v>17</v>
      </c>
    </row>
    <row r="8" customFormat="false" ht="15" hidden="false" customHeight="false" outlineLevel="0" collapsed="false">
      <c r="A8" s="40" t="n">
        <v>711144.56</v>
      </c>
      <c r="B8" s="40" t="n">
        <v>4234746.847</v>
      </c>
      <c r="C8" s="9" t="n">
        <v>44</v>
      </c>
      <c r="D8" s="9" t="n">
        <v>45</v>
      </c>
      <c r="E8" s="10" t="n">
        <v>39617</v>
      </c>
      <c r="F8" s="2" t="n">
        <v>21.85</v>
      </c>
      <c r="G8" s="3" t="n">
        <f aca="false">+(F8-25)/10</f>
        <v>-0.315</v>
      </c>
      <c r="H8" s="3" t="n">
        <f aca="false">1-0.203462*(G8)+0.038233*(G8)^2-0.005554*(G8)^3</f>
        <v>1.06805779455475</v>
      </c>
      <c r="I8" s="3" t="n">
        <f aca="false">+D8*H8</f>
        <v>48.0626007549637</v>
      </c>
      <c r="J8" s="2" t="n">
        <v>0.117</v>
      </c>
      <c r="K8" s="4" t="n">
        <f aca="false">0.0877*I8-1.8303</f>
        <v>2.38479008621032</v>
      </c>
      <c r="L8" s="5" t="n">
        <f aca="false">(I8-2.28*J8-3.44*J8^2)*0.08</f>
        <v>3.8199000475971</v>
      </c>
      <c r="M8" s="6" t="n">
        <f aca="false">1.74+1.03*0+7.51*((I8/100)^1.58)+16.53*J8-31.26*(I8/100)*J8</f>
        <v>4.27606871437885</v>
      </c>
      <c r="Q8" s="33" t="n">
        <f aca="false">AVERAGE($M$2:$M$45)</f>
        <v>5.03396699692666</v>
      </c>
      <c r="R8" s="34" t="n">
        <f aca="false">AVERAGE($M$2:$M$45)</f>
        <v>5.03396699692666</v>
      </c>
      <c r="S8" s="34" t="n">
        <f aca="false">MAX($M$2:$M$45)</f>
        <v>6.25474441124113</v>
      </c>
      <c r="T8" s="34" t="n">
        <f aca="false">MIN($M$2:$M$45)</f>
        <v>3.5480531831406</v>
      </c>
      <c r="U8" s="35" t="n">
        <f aca="false">STDEV($M$2:$M$45)</f>
        <v>0.777015421419889</v>
      </c>
    </row>
    <row r="9" customFormat="false" ht="15" hidden="false" customHeight="false" outlineLevel="0" collapsed="false">
      <c r="A9" s="40" t="n">
        <v>711206.172</v>
      </c>
      <c r="B9" s="40" t="n">
        <v>4234726.663</v>
      </c>
      <c r="C9" s="8" t="n">
        <v>40</v>
      </c>
      <c r="D9" s="9" t="n">
        <v>45</v>
      </c>
      <c r="E9" s="10" t="n">
        <v>39617</v>
      </c>
      <c r="F9" s="2" t="n">
        <v>21.85</v>
      </c>
      <c r="G9" s="3" t="n">
        <f aca="false">+(F9-25)/10</f>
        <v>-0.315</v>
      </c>
      <c r="H9" s="3" t="n">
        <f aca="false">1-0.203462*(G9)+0.038233*(G9)^2-0.005554*(G9)^3</f>
        <v>1.06805779455475</v>
      </c>
      <c r="I9" s="3" t="n">
        <f aca="false">+D9*H9</f>
        <v>48.0626007549637</v>
      </c>
      <c r="J9" s="2" t="n">
        <v>0.117</v>
      </c>
      <c r="K9" s="4" t="n">
        <f aca="false">0.0877*I9-1.8303</f>
        <v>2.38479008621032</v>
      </c>
      <c r="L9" s="5" t="n">
        <f aca="false">(I9-2.28*J9-3.44*J9^2)*0.08</f>
        <v>3.8199000475971</v>
      </c>
      <c r="M9" s="6" t="n">
        <f aca="false">1.74+1.03*0+7.51*((I9/100)^1.58)+16.53*J9-31.26*(I9/100)*J9</f>
        <v>4.27606871437885</v>
      </c>
      <c r="O9" s="36" t="s">
        <v>26</v>
      </c>
    </row>
    <row r="10" customFormat="false" ht="15" hidden="false" customHeight="false" outlineLevel="0" collapsed="false">
      <c r="A10" s="40" t="n">
        <v>711043.677</v>
      </c>
      <c r="B10" s="40" t="n">
        <v>4234646.99</v>
      </c>
      <c r="C10" s="9" t="n">
        <v>32</v>
      </c>
      <c r="D10" s="9" t="n">
        <v>46</v>
      </c>
      <c r="E10" s="10" t="n">
        <v>39617</v>
      </c>
      <c r="F10" s="2" t="n">
        <v>21.85</v>
      </c>
      <c r="G10" s="3" t="n">
        <f aca="false">+(F10-25)/10</f>
        <v>-0.315</v>
      </c>
      <c r="H10" s="3" t="n">
        <f aca="false">1-0.203462*(G10)+0.038233*(G10)^2-0.005554*(G10)^3</f>
        <v>1.06805779455475</v>
      </c>
      <c r="I10" s="3" t="n">
        <f aca="false">+D10*H10</f>
        <v>49.1306585495185</v>
      </c>
      <c r="J10" s="2" t="n">
        <v>0.117</v>
      </c>
      <c r="K10" s="4" t="n">
        <f aca="false">0.0877*I10-1.8303</f>
        <v>2.47845875479277</v>
      </c>
      <c r="L10" s="5" t="n">
        <f aca="false">(I10-2.28*J10-3.44*J10^2)*0.08</f>
        <v>3.90534467116148</v>
      </c>
      <c r="M10" s="6" t="n">
        <f aca="false">1.74+1.03*0+7.51*((I10/100)^1.58)+16.53*J10-31.26*(I10/100)*J10</f>
        <v>4.32039674553184</v>
      </c>
      <c r="O10" s="40" t="s">
        <v>20</v>
      </c>
    </row>
    <row r="11" customFormat="false" ht="15" hidden="false" customHeight="false" outlineLevel="0" collapsed="false">
      <c r="A11" s="40" t="n">
        <v>711175.273</v>
      </c>
      <c r="B11" s="40" t="n">
        <v>4234776.356</v>
      </c>
      <c r="C11" s="9" t="n">
        <v>41</v>
      </c>
      <c r="D11" s="22" t="n">
        <v>47</v>
      </c>
      <c r="E11" s="10" t="n">
        <v>39617</v>
      </c>
      <c r="F11" s="2" t="n">
        <v>21.85</v>
      </c>
      <c r="G11" s="3" t="n">
        <f aca="false">+(F11-25)/10</f>
        <v>-0.315</v>
      </c>
      <c r="H11" s="3" t="n">
        <f aca="false">1-0.203462*(G11)+0.038233*(G11)^2-0.005554*(G11)^3</f>
        <v>1.06805779455475</v>
      </c>
      <c r="I11" s="3" t="n">
        <f aca="false">+D11*H11</f>
        <v>50.1987163440732</v>
      </c>
      <c r="J11" s="2" t="n">
        <v>0.117</v>
      </c>
      <c r="K11" s="4" t="n">
        <f aca="false">0.0877*I11-1.8303</f>
        <v>2.57212742337522</v>
      </c>
      <c r="L11" s="5" t="n">
        <f aca="false">(I11-2.28*J11-3.44*J11^2)*0.08</f>
        <v>3.99078929472586</v>
      </c>
      <c r="M11" s="6" t="n">
        <f aca="false">1.74+1.03*0+7.51*((I11/100)^1.58)+16.53*J11-31.26*(I11/100)*J11</f>
        <v>4.36578294959952</v>
      </c>
    </row>
    <row r="12" customFormat="false" ht="15" hidden="false" customHeight="false" outlineLevel="0" collapsed="false">
      <c r="A12" s="40" t="n">
        <v>711236.487</v>
      </c>
      <c r="B12" s="40" t="n">
        <v>4234604.227</v>
      </c>
      <c r="C12" s="9" t="n">
        <v>37</v>
      </c>
      <c r="D12" s="9" t="n">
        <v>48</v>
      </c>
      <c r="E12" s="10" t="n">
        <v>39617</v>
      </c>
      <c r="F12" s="2" t="n">
        <v>21.85</v>
      </c>
      <c r="G12" s="3" t="n">
        <f aca="false">+(F12-25)/10</f>
        <v>-0.315</v>
      </c>
      <c r="H12" s="3" t="n">
        <f aca="false">1-0.203462*(G12)+0.038233*(G12)^2-0.005554*(G12)^3</f>
        <v>1.06805779455475</v>
      </c>
      <c r="I12" s="3" t="n">
        <f aca="false">+D12*H12</f>
        <v>51.266774138628</v>
      </c>
      <c r="J12" s="2" t="n">
        <v>0.117</v>
      </c>
      <c r="K12" s="4" t="n">
        <f aca="false">0.0877*I12-1.8303</f>
        <v>2.66579609195767</v>
      </c>
      <c r="L12" s="5" t="n">
        <f aca="false">(I12-2.28*J12-3.44*J12^2)*0.08</f>
        <v>4.07623391829024</v>
      </c>
      <c r="M12" s="6" t="n">
        <f aca="false">1.74+1.03*0+7.51*((I12/100)^1.58)+16.53*J12-31.26*(I12/100)*J12</f>
        <v>4.41221781052287</v>
      </c>
    </row>
    <row r="13" customFormat="false" ht="15" hidden="false" customHeight="false" outlineLevel="0" collapsed="false">
      <c r="A13" s="40" t="n">
        <v>711144.204</v>
      </c>
      <c r="B13" s="40" t="n">
        <v>4234575.207</v>
      </c>
      <c r="C13" s="8" t="n">
        <v>46</v>
      </c>
      <c r="D13" s="8" t="n">
        <v>49</v>
      </c>
      <c r="E13" s="10" t="n">
        <v>39617</v>
      </c>
      <c r="F13" s="2" t="n">
        <v>21.85</v>
      </c>
      <c r="G13" s="3" t="n">
        <f aca="false">+(F13-25)/10</f>
        <v>-0.315</v>
      </c>
      <c r="H13" s="3" t="n">
        <f aca="false">1-0.203462*(G13)+0.038233*(G13)^2-0.005554*(G13)^3</f>
        <v>1.06805779455475</v>
      </c>
      <c r="I13" s="3" t="n">
        <f aca="false">+D13*H13</f>
        <v>52.3348319331827</v>
      </c>
      <c r="J13" s="2" t="n">
        <v>0.117</v>
      </c>
      <c r="K13" s="4" t="n">
        <f aca="false">0.0877*I13-1.8303</f>
        <v>2.75946476054013</v>
      </c>
      <c r="L13" s="5" t="n">
        <f aca="false">(I13-2.28*J13-3.44*J13^2)*0.08</f>
        <v>4.16167854185462</v>
      </c>
      <c r="M13" s="6" t="n">
        <f aca="false">1.74+1.03*0+7.51*((I13/100)^1.58)+16.53*J13-31.26*(I13/100)*J13</f>
        <v>4.45969209553657</v>
      </c>
    </row>
    <row r="14" customFormat="false" ht="15" hidden="false" customHeight="false" outlineLevel="0" collapsed="false">
      <c r="A14" s="40" t="n">
        <v>711238.635</v>
      </c>
      <c r="B14" s="40" t="n">
        <v>4234664.854</v>
      </c>
      <c r="C14" s="9" t="n">
        <v>41</v>
      </c>
      <c r="D14" s="9" t="n">
        <v>49</v>
      </c>
      <c r="E14" s="10" t="n">
        <v>39617</v>
      </c>
      <c r="F14" s="2" t="n">
        <v>21.85</v>
      </c>
      <c r="G14" s="3" t="n">
        <f aca="false">+(F14-25)/10</f>
        <v>-0.315</v>
      </c>
      <c r="H14" s="3" t="n">
        <f aca="false">1-0.203462*(G14)+0.038233*(G14)^2-0.005554*(G14)^3</f>
        <v>1.06805779455475</v>
      </c>
      <c r="I14" s="3" t="n">
        <f aca="false">+D14*H14</f>
        <v>52.3348319331827</v>
      </c>
      <c r="J14" s="2" t="n">
        <v>0.117</v>
      </c>
      <c r="K14" s="4" t="n">
        <f aca="false">0.0877*I14-1.8303</f>
        <v>2.75946476054013</v>
      </c>
      <c r="L14" s="5" t="n">
        <f aca="false">(I14-2.28*J14-3.44*J14^2)*0.08</f>
        <v>4.16167854185462</v>
      </c>
      <c r="M14" s="6" t="n">
        <f aca="false">1.74+1.03*0+7.51*((I14/100)^1.58)+16.53*J14-31.26*(I14/100)*J14</f>
        <v>4.45969209553657</v>
      </c>
      <c r="P14" s="19" t="s">
        <v>27</v>
      </c>
      <c r="S14" s="19" t="s">
        <v>23</v>
      </c>
    </row>
    <row r="15" customFormat="false" ht="15" hidden="false" customHeight="false" outlineLevel="0" collapsed="false">
      <c r="A15" s="40" t="n">
        <v>711110.389</v>
      </c>
      <c r="B15" s="40" t="n">
        <v>4234713.097</v>
      </c>
      <c r="C15" s="9" t="n">
        <v>44</v>
      </c>
      <c r="D15" s="9" t="n">
        <v>50</v>
      </c>
      <c r="E15" s="10" t="n">
        <v>39617</v>
      </c>
      <c r="F15" s="2" t="n">
        <v>21.85</v>
      </c>
      <c r="G15" s="3" t="n">
        <f aca="false">+(F15-25)/10</f>
        <v>-0.315</v>
      </c>
      <c r="H15" s="3" t="n">
        <f aca="false">1-0.203462*(G15)+0.038233*(G15)^2-0.005554*(G15)^3</f>
        <v>1.06805779455475</v>
      </c>
      <c r="I15" s="3" t="n">
        <f aca="false">+D15*H15</f>
        <v>53.4028897277375</v>
      </c>
      <c r="J15" s="2" t="n">
        <v>0.117</v>
      </c>
      <c r="K15" s="4" t="n">
        <f aca="false">0.0877*I15-1.8303</f>
        <v>2.85313342912258</v>
      </c>
      <c r="L15" s="5" t="n">
        <f aca="false">(I15-2.28*J15-3.44*J15^2)*0.08</f>
        <v>4.247123165419</v>
      </c>
      <c r="M15" s="6" t="n">
        <f aca="false">1.74+1.03*0+7.51*((I15/100)^1.58)+16.53*J15-31.26*(I15/100)*J15</f>
        <v>4.50819684108994</v>
      </c>
      <c r="P15" s="44" t="n">
        <v>39661</v>
      </c>
      <c r="Q15" s="10"/>
      <c r="S15" s="44" t="n">
        <v>39609</v>
      </c>
      <c r="T15" s="10"/>
    </row>
    <row r="16" customFormat="false" ht="15" hidden="false" customHeight="false" outlineLevel="0" collapsed="false">
      <c r="A16" s="40" t="n">
        <v>711137.855</v>
      </c>
      <c r="B16" s="40" t="n">
        <v>4234636.236</v>
      </c>
      <c r="C16" s="8" t="n">
        <v>43</v>
      </c>
      <c r="D16" s="8" t="n">
        <v>50</v>
      </c>
      <c r="E16" s="10" t="n">
        <v>39617</v>
      </c>
      <c r="F16" s="2" t="n">
        <v>21.85</v>
      </c>
      <c r="G16" s="3" t="n">
        <f aca="false">+(F16-25)/10</f>
        <v>-0.315</v>
      </c>
      <c r="H16" s="3" t="n">
        <f aca="false">1-0.203462*(G16)+0.038233*(G16)^2-0.005554*(G16)^3</f>
        <v>1.06805779455475</v>
      </c>
      <c r="I16" s="3" t="n">
        <f aca="false">+D16*H16</f>
        <v>53.4028897277375</v>
      </c>
      <c r="J16" s="2" t="n">
        <v>0.117</v>
      </c>
      <c r="K16" s="4" t="n">
        <f aca="false">0.0877*I16-1.8303</f>
        <v>2.85313342912258</v>
      </c>
      <c r="L16" s="5" t="n">
        <f aca="false">(I16-2.28*J16-3.44*J16^2)*0.08</f>
        <v>4.247123165419</v>
      </c>
      <c r="M16" s="6" t="n">
        <f aca="false">1.74+1.03*0+7.51*((I16/100)^1.58)+16.53*J16-31.26*(I16/100)*J16</f>
        <v>4.50819684108994</v>
      </c>
      <c r="P16" s="44" t="n">
        <v>39739</v>
      </c>
      <c r="Q16" s="10"/>
      <c r="S16" s="44" t="n">
        <v>39650</v>
      </c>
      <c r="T16" s="10"/>
    </row>
    <row r="17" customFormat="false" ht="15" hidden="false" customHeight="false" outlineLevel="0" collapsed="false">
      <c r="A17" s="40" t="n">
        <v>711044.057</v>
      </c>
      <c r="B17" s="40" t="n">
        <v>4234964.542</v>
      </c>
      <c r="C17" s="9" t="n">
        <v>35</v>
      </c>
      <c r="D17" s="9" t="n">
        <v>51</v>
      </c>
      <c r="E17" s="10" t="n">
        <v>39617</v>
      </c>
      <c r="F17" s="2" t="n">
        <v>21.85</v>
      </c>
      <c r="G17" s="3" t="n">
        <f aca="false">+(F17-25)/10</f>
        <v>-0.315</v>
      </c>
      <c r="H17" s="3" t="n">
        <f aca="false">1-0.203462*(G17)+0.038233*(G17)^2-0.005554*(G17)^3</f>
        <v>1.06805779455475</v>
      </c>
      <c r="I17" s="3" t="n">
        <f aca="false">+D17*H17</f>
        <v>54.4709475222922</v>
      </c>
      <c r="J17" s="2" t="n">
        <v>0.117</v>
      </c>
      <c r="K17" s="4" t="n">
        <f aca="false">0.0877*I17-1.8303</f>
        <v>2.94680209770503</v>
      </c>
      <c r="L17" s="5" t="n">
        <f aca="false">(I17-2.28*J17-3.44*J17^2)*0.08</f>
        <v>4.33256778898338</v>
      </c>
      <c r="M17" s="6" t="n">
        <f aca="false">1.74+1.03*0+7.51*((I17/100)^1.58)+16.53*J17-31.26*(I17/100)*J17</f>
        <v>4.55772333973697</v>
      </c>
      <c r="S17" s="44" t="n">
        <v>39693</v>
      </c>
      <c r="T17" s="10"/>
    </row>
    <row r="18" customFormat="false" ht="15" hidden="false" customHeight="false" outlineLevel="0" collapsed="false">
      <c r="A18" s="40" t="n">
        <v>711179.95</v>
      </c>
      <c r="B18" s="40" t="n">
        <v>234609.9484</v>
      </c>
      <c r="C18" s="8" t="n">
        <v>43</v>
      </c>
      <c r="D18" s="8" t="n">
        <v>52</v>
      </c>
      <c r="E18" s="10" t="n">
        <v>39617</v>
      </c>
      <c r="F18" s="2" t="n">
        <v>21.85</v>
      </c>
      <c r="G18" s="3" t="n">
        <f aca="false">+(F18-25)/10</f>
        <v>-0.315</v>
      </c>
      <c r="H18" s="3" t="n">
        <f aca="false">1-0.203462*(G18)+0.038233*(G18)^2-0.005554*(G18)^3</f>
        <v>1.06805779455475</v>
      </c>
      <c r="I18" s="3" t="n">
        <f aca="false">+D18*H18</f>
        <v>55.539005316847</v>
      </c>
      <c r="J18" s="2" t="n">
        <v>0.117</v>
      </c>
      <c r="K18" s="4" t="n">
        <f aca="false">0.0877*I18-1.8303</f>
        <v>3.04047076628748</v>
      </c>
      <c r="L18" s="5" t="n">
        <f aca="false">(I18-2.28*J18-3.44*J18^2)*0.08</f>
        <v>4.41801241254776</v>
      </c>
      <c r="M18" s="6" t="n">
        <f aca="false">1.74+1.03*0+7.51*((I18/100)^1.58)+16.53*J18-31.26*(I18/100)*J18</f>
        <v>4.60826312791078</v>
      </c>
      <c r="S18" s="44" t="n">
        <v>39737</v>
      </c>
      <c r="T18" s="10"/>
    </row>
    <row r="19" customFormat="false" ht="15" hidden="false" customHeight="false" outlineLevel="0" collapsed="false">
      <c r="A19" s="40" t="n">
        <v>710973.013</v>
      </c>
      <c r="B19" s="40" t="n">
        <v>4234657.035</v>
      </c>
      <c r="C19" s="9" t="n">
        <v>37</v>
      </c>
      <c r="D19" s="9" t="n">
        <v>53</v>
      </c>
      <c r="E19" s="10" t="n">
        <v>39617</v>
      </c>
      <c r="F19" s="2" t="n">
        <v>21.85</v>
      </c>
      <c r="G19" s="3" t="n">
        <f aca="false">+(F19-25)/10</f>
        <v>-0.315</v>
      </c>
      <c r="H19" s="3" t="n">
        <f aca="false">1-0.203462*(G19)+0.038233*(G19)^2-0.005554*(G19)^3</f>
        <v>1.06805779455475</v>
      </c>
      <c r="I19" s="3" t="n">
        <f aca="false">+D19*H19</f>
        <v>56.6070631114017</v>
      </c>
      <c r="J19" s="2" t="n">
        <v>0.117</v>
      </c>
      <c r="K19" s="4" t="n">
        <f aca="false">0.0877*I19-1.8303</f>
        <v>3.13413943486993</v>
      </c>
      <c r="L19" s="5" t="n">
        <f aca="false">(I19-2.28*J19-3.44*J19^2)*0.08</f>
        <v>4.50345703611214</v>
      </c>
      <c r="M19" s="6" t="n">
        <f aca="false">1.74+1.03*0+7.51*((I19/100)^1.58)+16.53*J19-31.26*(I19/100)*J19</f>
        <v>4.65980797450705</v>
      </c>
    </row>
    <row r="20" customFormat="false" ht="15" hidden="false" customHeight="false" outlineLevel="0" collapsed="false">
      <c r="A20" s="40" t="n">
        <v>711149.542</v>
      </c>
      <c r="B20" s="40" t="n">
        <v>4234515.772</v>
      </c>
      <c r="C20" s="9" t="n">
        <v>38</v>
      </c>
      <c r="D20" s="9" t="n">
        <v>53</v>
      </c>
      <c r="E20" s="10" t="n">
        <v>39617</v>
      </c>
      <c r="F20" s="2" t="n">
        <v>21.85</v>
      </c>
      <c r="G20" s="3" t="n">
        <f aca="false">+(F20-25)/10</f>
        <v>-0.315</v>
      </c>
      <c r="H20" s="3" t="n">
        <f aca="false">1-0.203462*(G20)+0.038233*(G20)^2-0.005554*(G20)^3</f>
        <v>1.06805779455475</v>
      </c>
      <c r="I20" s="3" t="n">
        <f aca="false">+D20*H20</f>
        <v>56.6070631114017</v>
      </c>
      <c r="J20" s="2" t="n">
        <v>0.117</v>
      </c>
      <c r="K20" s="4" t="n">
        <f aca="false">0.0877*I20-1.8303</f>
        <v>3.13413943486993</v>
      </c>
      <c r="L20" s="5" t="n">
        <f aca="false">(I20-2.28*J20-3.44*J20^2)*0.08</f>
        <v>4.50345703611214</v>
      </c>
      <c r="M20" s="6" t="n">
        <f aca="false">1.74+1.03*0+7.51*((I20/100)^1.58)+16.53*J20-31.26*(I20/100)*J20</f>
        <v>4.65980797450705</v>
      </c>
    </row>
    <row r="21" customFormat="false" ht="15" hidden="false" customHeight="false" outlineLevel="0" collapsed="false">
      <c r="A21" s="40" t="n">
        <v>711077.664</v>
      </c>
      <c r="B21" s="40" t="n">
        <v>4234680.204</v>
      </c>
      <c r="C21" s="9" t="n">
        <v>52</v>
      </c>
      <c r="D21" s="9" t="n">
        <v>54</v>
      </c>
      <c r="E21" s="10" t="n">
        <v>39617</v>
      </c>
      <c r="F21" s="2" t="n">
        <v>21.85</v>
      </c>
      <c r="G21" s="3" t="n">
        <f aca="false">+(F21-25)/10</f>
        <v>-0.315</v>
      </c>
      <c r="H21" s="3" t="n">
        <f aca="false">1-0.203462*(G21)+0.038233*(G21)^2-0.005554*(G21)^3</f>
        <v>1.06805779455475</v>
      </c>
      <c r="I21" s="3" t="n">
        <f aca="false">+D21*H21</f>
        <v>57.6751209059565</v>
      </c>
      <c r="J21" s="2" t="n">
        <v>0.117</v>
      </c>
      <c r="K21" s="4" t="n">
        <f aca="false">0.0877*I21-1.8303</f>
        <v>3.22780810345238</v>
      </c>
      <c r="L21" s="5" t="n">
        <f aca="false">(I21-2.28*J21-3.44*J21^2)*0.08</f>
        <v>4.58890165967652</v>
      </c>
      <c r="M21" s="6" t="n">
        <f aca="false">1.74+1.03*0+7.51*((I21/100)^1.58)+16.53*J21-31.26*(I21/100)*J21</f>
        <v>4.71234987020835</v>
      </c>
    </row>
    <row r="22" customFormat="false" ht="15" hidden="false" customHeight="false" outlineLevel="0" collapsed="false">
      <c r="A22" s="40" t="n">
        <v>711215.22</v>
      </c>
      <c r="B22" s="40" t="n">
        <v>4234646.045</v>
      </c>
      <c r="C22" s="8" t="n">
        <v>44</v>
      </c>
      <c r="D22" s="9" t="n">
        <v>54</v>
      </c>
      <c r="E22" s="10" t="n">
        <v>39617</v>
      </c>
      <c r="F22" s="2" t="n">
        <v>21.85</v>
      </c>
      <c r="G22" s="3" t="n">
        <f aca="false">+(F22-25)/10</f>
        <v>-0.315</v>
      </c>
      <c r="H22" s="3" t="n">
        <f aca="false">1-0.203462*(G22)+0.038233*(G22)^2-0.005554*(G22)^3</f>
        <v>1.06805779455475</v>
      </c>
      <c r="I22" s="3" t="n">
        <f aca="false">+D22*H22</f>
        <v>57.6751209059565</v>
      </c>
      <c r="J22" s="2" t="n">
        <v>0.117</v>
      </c>
      <c r="K22" s="4" t="n">
        <f aca="false">0.0877*I22-1.8303</f>
        <v>3.22780810345238</v>
      </c>
      <c r="L22" s="5" t="n">
        <f aca="false">(I22-2.28*J22-3.44*J22^2)*0.08</f>
        <v>4.58890165967652</v>
      </c>
      <c r="M22" s="6" t="n">
        <f aca="false">1.74+1.03*0+7.51*((I22/100)^1.58)+16.53*J22-31.26*(I22/100)*J22</f>
        <v>4.71234987020835</v>
      </c>
    </row>
    <row r="23" customFormat="false" ht="15" hidden="false" customHeight="false" outlineLevel="0" collapsed="false">
      <c r="A23" s="40" t="n">
        <v>710938.05</v>
      </c>
      <c r="B23" s="40" t="n">
        <v>4234776.81</v>
      </c>
      <c r="C23" s="9" t="n">
        <v>38</v>
      </c>
      <c r="D23" s="9" t="n">
        <v>55</v>
      </c>
      <c r="E23" s="10" t="n">
        <v>39617</v>
      </c>
      <c r="F23" s="2" t="n">
        <v>21.85</v>
      </c>
      <c r="G23" s="3" t="n">
        <f aca="false">+(F23-25)/10</f>
        <v>-0.315</v>
      </c>
      <c r="H23" s="3" t="n">
        <f aca="false">1-0.203462*(G23)+0.038233*(G23)^2-0.005554*(G23)^3</f>
        <v>1.06805779455475</v>
      </c>
      <c r="I23" s="3" t="n">
        <f aca="false">+D23*H23</f>
        <v>58.7431787005112</v>
      </c>
      <c r="J23" s="2" t="n">
        <v>0.117</v>
      </c>
      <c r="K23" s="4" t="n">
        <f aca="false">0.0877*I23-1.8303</f>
        <v>3.32147677203484</v>
      </c>
      <c r="L23" s="5" t="n">
        <f aca="false">(I23-2.28*J23-3.44*J23^2)*0.08</f>
        <v>4.6743462832409</v>
      </c>
      <c r="M23" s="6" t="n">
        <f aca="false">1.74+1.03*0+7.51*((I23/100)^1.58)+16.53*J23-31.26*(I23/100)*J23</f>
        <v>4.76588101748855</v>
      </c>
    </row>
    <row r="24" customFormat="false" ht="15" hidden="false" customHeight="false" outlineLevel="0" collapsed="false">
      <c r="A24" s="40" t="n">
        <v>711106.268</v>
      </c>
      <c r="B24" s="40" t="n">
        <v>4234612.374</v>
      </c>
      <c r="C24" s="8" t="n">
        <v>48</v>
      </c>
      <c r="D24" s="8" t="n">
        <v>55</v>
      </c>
      <c r="E24" s="10" t="n">
        <v>39617</v>
      </c>
      <c r="F24" s="2" t="n">
        <v>21.85</v>
      </c>
      <c r="G24" s="3" t="n">
        <f aca="false">+(F24-25)/10</f>
        <v>-0.315</v>
      </c>
      <c r="H24" s="3" t="n">
        <f aca="false">1-0.203462*(G24)+0.038233*(G24)^2-0.005554*(G24)^3</f>
        <v>1.06805779455475</v>
      </c>
      <c r="I24" s="3" t="n">
        <f aca="false">+D24*H24</f>
        <v>58.7431787005112</v>
      </c>
      <c r="J24" s="2" t="n">
        <v>0.117</v>
      </c>
      <c r="K24" s="4" t="n">
        <f aca="false">0.0877*I24-1.8303</f>
        <v>3.32147677203484</v>
      </c>
      <c r="L24" s="5" t="n">
        <f aca="false">(I24-2.28*J24-3.44*J24^2)*0.08</f>
        <v>4.6743462832409</v>
      </c>
      <c r="M24" s="6" t="n">
        <f aca="false">1.74+1.03*0+7.51*((I24/100)^1.58)+16.53*J24-31.26*(I24/100)*J24</f>
        <v>4.76588101748855</v>
      </c>
    </row>
    <row r="25" customFormat="false" ht="15" hidden="false" customHeight="false" outlineLevel="0" collapsed="false">
      <c r="A25" s="40" t="n">
        <v>711009.619</v>
      </c>
      <c r="B25" s="40" t="n">
        <v>4234612.294</v>
      </c>
      <c r="C25" s="9" t="n">
        <v>26</v>
      </c>
      <c r="D25" s="9" t="n">
        <v>58</v>
      </c>
      <c r="E25" s="10" t="n">
        <v>39617</v>
      </c>
      <c r="F25" s="2" t="n">
        <v>21.85</v>
      </c>
      <c r="G25" s="3" t="n">
        <f aca="false">+(F25-25)/10</f>
        <v>-0.315</v>
      </c>
      <c r="H25" s="3" t="n">
        <f aca="false">1-0.203462*(G25)+0.038233*(G25)^2-0.005554*(G25)^3</f>
        <v>1.06805779455475</v>
      </c>
      <c r="I25" s="3" t="n">
        <f aca="false">+D25*H25</f>
        <v>61.9473520841755</v>
      </c>
      <c r="J25" s="2" t="n">
        <v>0.117</v>
      </c>
      <c r="K25" s="4" t="n">
        <f aca="false">0.0877*I25-1.8303</f>
        <v>3.60248277778219</v>
      </c>
      <c r="L25" s="5" t="n">
        <f aca="false">(I25-2.28*J25-3.44*J25^2)*0.08</f>
        <v>4.93068015393404</v>
      </c>
      <c r="M25" s="6" t="n">
        <f aca="false">1.74+1.03*0+7.51*((I25/100)^1.58)+16.53*J25-31.26*(I25/100)*J25</f>
        <v>4.93233497761202</v>
      </c>
    </row>
    <row r="26" customFormat="false" ht="15" hidden="false" customHeight="false" outlineLevel="0" collapsed="false">
      <c r="A26" s="40" t="n">
        <v>711077.38</v>
      </c>
      <c r="B26" s="40" t="n">
        <v>4234764.337</v>
      </c>
      <c r="C26" s="9" t="n">
        <v>51</v>
      </c>
      <c r="D26" s="9" t="n">
        <v>59</v>
      </c>
      <c r="E26" s="10" t="n">
        <v>39617</v>
      </c>
      <c r="F26" s="2" t="n">
        <v>21.85</v>
      </c>
      <c r="G26" s="3" t="n">
        <f aca="false">+(F26-25)/10</f>
        <v>-0.315</v>
      </c>
      <c r="H26" s="3" t="n">
        <f aca="false">1-0.203462*(G26)+0.038233*(G26)^2-0.005554*(G26)^3</f>
        <v>1.06805779455475</v>
      </c>
      <c r="I26" s="3" t="n">
        <f aca="false">+D26*H26</f>
        <v>63.0154098787302</v>
      </c>
      <c r="J26" s="2" t="n">
        <v>0.117</v>
      </c>
      <c r="K26" s="4" t="n">
        <f aca="false">0.0877*I26-1.8303</f>
        <v>3.69615144636464</v>
      </c>
      <c r="L26" s="5" t="n">
        <f aca="false">(I26-2.28*J26-3.44*J26^2)*0.08</f>
        <v>5.01612477749842</v>
      </c>
      <c r="M26" s="6" t="n">
        <f aca="false">1.74+1.03*0+7.51*((I26/100)^1.58)+16.53*J26-31.26*(I26/100)*J26</f>
        <v>4.98974907557691</v>
      </c>
    </row>
    <row r="27" customFormat="false" ht="15" hidden="false" customHeight="false" outlineLevel="0" collapsed="false">
      <c r="A27" s="40" t="n">
        <v>711043.037</v>
      </c>
      <c r="B27" s="40" t="n">
        <v>4234728.46</v>
      </c>
      <c r="C27" s="9" t="n">
        <v>51</v>
      </c>
      <c r="D27" s="9" t="n">
        <v>61</v>
      </c>
      <c r="E27" s="10" t="n">
        <v>39617</v>
      </c>
      <c r="F27" s="2" t="n">
        <v>21.85</v>
      </c>
      <c r="G27" s="3" t="n">
        <f aca="false">+(F27-25)/10</f>
        <v>-0.315</v>
      </c>
      <c r="H27" s="3" t="n">
        <f aca="false">1-0.203462*(G27)+0.038233*(G27)^2-0.005554*(G27)^3</f>
        <v>1.06805779455475</v>
      </c>
      <c r="I27" s="3" t="n">
        <f aca="false">+D27*H27</f>
        <v>65.1515254678397</v>
      </c>
      <c r="J27" s="2" t="n">
        <v>0.117</v>
      </c>
      <c r="K27" s="4" t="n">
        <f aca="false">0.0877*I27-1.8303</f>
        <v>3.88348878352954</v>
      </c>
      <c r="L27" s="5" t="n">
        <f aca="false">(I27-2.28*J27-3.44*J27^2)*0.08</f>
        <v>5.18701402462718</v>
      </c>
      <c r="M27" s="6" t="n">
        <f aca="false">1.74+1.03*0+7.51*((I27/100)^1.58)+16.53*J27-31.26*(I27/100)*J27</f>
        <v>5.10742996282635</v>
      </c>
    </row>
    <row r="28" customFormat="false" ht="15" hidden="false" customHeight="false" outlineLevel="0" collapsed="false">
      <c r="A28" s="40" t="n">
        <v>711042.609</v>
      </c>
      <c r="B28" s="40" t="n">
        <v>4234884.032</v>
      </c>
      <c r="C28" s="9" t="n">
        <v>44</v>
      </c>
      <c r="D28" s="9" t="n">
        <v>63</v>
      </c>
      <c r="E28" s="10" t="n">
        <v>39617</v>
      </c>
      <c r="F28" s="2" t="n">
        <v>21.85</v>
      </c>
      <c r="G28" s="3" t="n">
        <f aca="false">+(F28-25)/10</f>
        <v>-0.315</v>
      </c>
      <c r="H28" s="3" t="n">
        <f aca="false">1-0.203462*(G28)+0.038233*(G28)^2-0.005554*(G28)^3</f>
        <v>1.06805779455475</v>
      </c>
      <c r="I28" s="3" t="n">
        <f aca="false">+D28*H28</f>
        <v>67.2876410569492</v>
      </c>
      <c r="J28" s="2" t="n">
        <v>0.117</v>
      </c>
      <c r="K28" s="4" t="n">
        <f aca="false">0.0877*I28-1.8303</f>
        <v>4.07082612069445</v>
      </c>
      <c r="L28" s="5" t="n">
        <f aca="false">(I28-2.28*J28-3.44*J28^2)*0.08</f>
        <v>5.35790327175594</v>
      </c>
      <c r="M28" s="6" t="n">
        <f aca="false">1.74+1.03*0+7.51*((I28/100)^1.58)+16.53*J28-31.26*(I28/100)*J28</f>
        <v>5.22887051722985</v>
      </c>
    </row>
    <row r="29" customFormat="false" ht="15" hidden="false" customHeight="false" outlineLevel="0" collapsed="false">
      <c r="A29" s="40" t="n">
        <v>710889.186</v>
      </c>
      <c r="B29" s="40" t="n">
        <v>4234761.742</v>
      </c>
      <c r="C29" s="8" t="n">
        <v>48</v>
      </c>
      <c r="D29" s="8" t="n">
        <v>64</v>
      </c>
      <c r="E29" s="10" t="n">
        <v>39618</v>
      </c>
      <c r="F29" s="2" t="n">
        <v>25.25</v>
      </c>
      <c r="G29" s="3" t="n">
        <f aca="false">+(F29-25)/10</f>
        <v>0.025</v>
      </c>
      <c r="H29" s="3" t="n">
        <f aca="false">1-0.203462*(G29)+0.038233*(G29)^2-0.005554*(G29)^3</f>
        <v>0.99493725884375</v>
      </c>
      <c r="I29" s="3" t="n">
        <f aca="false">+D29*H29</f>
        <v>63.675984566</v>
      </c>
      <c r="J29" s="2" t="n">
        <v>0.05</v>
      </c>
      <c r="K29" s="4" t="n">
        <f aca="false">0.0877*I29-1.8303</f>
        <v>3.7540838464382</v>
      </c>
      <c r="L29" s="5" t="n">
        <f aca="false">(I29-2.28*J29-3.44*J29^2)*0.08</f>
        <v>5.08427076528</v>
      </c>
      <c r="M29" s="6" t="n">
        <f aca="false">1.74+1.03*0+7.51*((I29/100)^1.58)+16.53*J29-31.26*(I29/100)*J29</f>
        <v>5.25186870060267</v>
      </c>
    </row>
    <row r="30" customFormat="false" ht="15" hidden="false" customHeight="false" outlineLevel="0" collapsed="false">
      <c r="A30" s="40" t="n">
        <v>711056.063</v>
      </c>
      <c r="B30" s="40" t="n">
        <v>4234825.618</v>
      </c>
      <c r="C30" s="9" t="n">
        <v>56</v>
      </c>
      <c r="D30" s="9" t="n">
        <v>64</v>
      </c>
      <c r="E30" s="10" t="n">
        <v>39617</v>
      </c>
      <c r="F30" s="2" t="n">
        <v>21.85</v>
      </c>
      <c r="G30" s="3" t="n">
        <f aca="false">+(F30-25)/10</f>
        <v>-0.315</v>
      </c>
      <c r="H30" s="3" t="n">
        <f aca="false">1-0.203462*(G30)+0.038233*(G30)^2-0.005554*(G30)^3</f>
        <v>1.06805779455475</v>
      </c>
      <c r="I30" s="3" t="n">
        <f aca="false">+D30*H30</f>
        <v>68.355698851504</v>
      </c>
      <c r="J30" s="2" t="n">
        <v>0.117</v>
      </c>
      <c r="K30" s="4" t="n">
        <f aca="false">0.0877*I30-1.8303</f>
        <v>4.1644947892769</v>
      </c>
      <c r="L30" s="5" t="n">
        <f aca="false">(I30-2.28*J30-3.44*J30^2)*0.08</f>
        <v>5.44334789532032</v>
      </c>
      <c r="M30" s="6" t="n">
        <f aca="false">1.74+1.03*0+7.51*((I30/100)^1.58)+16.53*J30-31.26*(I30/100)*J30</f>
        <v>5.29098476458744</v>
      </c>
    </row>
    <row r="31" customFormat="false" ht="15" hidden="false" customHeight="false" outlineLevel="0" collapsed="false">
      <c r="A31" s="40" t="n">
        <v>711109.974</v>
      </c>
      <c r="B31" s="40" t="n">
        <v>4234799.712</v>
      </c>
      <c r="C31" s="9" t="n">
        <v>62</v>
      </c>
      <c r="D31" s="9" t="n">
        <v>64</v>
      </c>
      <c r="E31" s="10" t="n">
        <v>39617</v>
      </c>
      <c r="F31" s="2" t="n">
        <v>21.85</v>
      </c>
      <c r="G31" s="3" t="n">
        <f aca="false">+(F31-25)/10</f>
        <v>-0.315</v>
      </c>
      <c r="H31" s="3" t="n">
        <f aca="false">1-0.203462*(G31)+0.038233*(G31)^2-0.005554*(G31)^3</f>
        <v>1.06805779455475</v>
      </c>
      <c r="I31" s="3" t="n">
        <f aca="false">+D31*H31</f>
        <v>68.355698851504</v>
      </c>
      <c r="J31" s="2" t="n">
        <v>0.117</v>
      </c>
      <c r="K31" s="4" t="n">
        <f aca="false">0.0877*I31-1.8303</f>
        <v>4.1644947892769</v>
      </c>
      <c r="L31" s="5" t="n">
        <f aca="false">(I31-2.28*J31-3.44*J31^2)*0.08</f>
        <v>5.44334789532032</v>
      </c>
      <c r="M31" s="6" t="n">
        <f aca="false">1.74+1.03*0+7.51*((I31/100)^1.58)+16.53*J31-31.26*(I31/100)*J31</f>
        <v>5.29098476458744</v>
      </c>
    </row>
    <row r="32" customFormat="false" ht="15" hidden="false" customHeight="false" outlineLevel="0" collapsed="false">
      <c r="A32" s="40" t="n">
        <v>711090.679</v>
      </c>
      <c r="B32" s="40" t="n">
        <v>4234859.984</v>
      </c>
      <c r="C32" s="9" t="n">
        <v>57</v>
      </c>
      <c r="D32" s="9" t="n">
        <v>67</v>
      </c>
      <c r="E32" s="10" t="n">
        <v>39617</v>
      </c>
      <c r="F32" s="2" t="n">
        <v>21.85</v>
      </c>
      <c r="G32" s="3" t="n">
        <f aca="false">+(F32-25)/10</f>
        <v>-0.315</v>
      </c>
      <c r="H32" s="3" t="n">
        <f aca="false">1-0.203462*(G32)+0.038233*(G32)^2-0.005554*(G32)^3</f>
        <v>1.06805779455475</v>
      </c>
      <c r="I32" s="3" t="n">
        <f aca="false">+D32*H32</f>
        <v>71.5598722351682</v>
      </c>
      <c r="J32" s="2" t="n">
        <v>0.117</v>
      </c>
      <c r="K32" s="4" t="n">
        <f aca="false">0.0877*I32-1.8303</f>
        <v>4.44550079502425</v>
      </c>
      <c r="L32" s="5" t="n">
        <f aca="false">(I32-2.28*J32-3.44*J32^2)*0.08</f>
        <v>5.69968176601346</v>
      </c>
      <c r="M32" s="6" t="n">
        <f aca="false">1.74+1.03*0+7.51*((I32/100)^1.58)+16.53*J32-31.26*(I32/100)*J32</f>
        <v>5.4828304171875</v>
      </c>
    </row>
    <row r="33" customFormat="false" ht="15" hidden="false" customHeight="false" outlineLevel="0" collapsed="false">
      <c r="A33" s="40" t="n">
        <v>711061.32</v>
      </c>
      <c r="B33" s="40" t="n">
        <v>4234576.007</v>
      </c>
      <c r="C33" s="8" t="n">
        <v>59</v>
      </c>
      <c r="D33" s="8" t="n">
        <v>68</v>
      </c>
      <c r="E33" s="10" t="n">
        <v>39617</v>
      </c>
      <c r="F33" s="2" t="n">
        <v>21.85</v>
      </c>
      <c r="G33" s="3" t="n">
        <f aca="false">+(F33-25)/10</f>
        <v>-0.315</v>
      </c>
      <c r="H33" s="3" t="n">
        <f aca="false">1-0.203462*(G33)+0.038233*(G33)^2-0.005554*(G33)^3</f>
        <v>1.06805779455475</v>
      </c>
      <c r="I33" s="3" t="n">
        <f aca="false">+D33*H33</f>
        <v>72.627930029723</v>
      </c>
      <c r="J33" s="2" t="n">
        <v>0.117</v>
      </c>
      <c r="K33" s="4" t="n">
        <f aca="false">0.0877*I33-1.8303</f>
        <v>4.53916946360671</v>
      </c>
      <c r="L33" s="5" t="n">
        <f aca="false">(I33-2.28*J33-3.44*J33^2)*0.08</f>
        <v>5.78512638957784</v>
      </c>
      <c r="M33" s="6" t="n">
        <f aca="false">1.74+1.03*0+7.51*((I33/100)^1.58)+16.53*J33-31.26*(I33/100)*J33</f>
        <v>5.54859376781789</v>
      </c>
    </row>
    <row r="34" customFormat="false" ht="15" hidden="false" customHeight="false" outlineLevel="0" collapsed="false">
      <c r="A34" s="40" t="n">
        <v>710457.038</v>
      </c>
      <c r="B34" s="40" t="n">
        <v>4234783.022</v>
      </c>
      <c r="C34" s="8" t="n">
        <v>67</v>
      </c>
      <c r="D34" s="9" t="n">
        <v>76</v>
      </c>
      <c r="E34" s="10" t="n">
        <v>39605</v>
      </c>
      <c r="F34" s="2" t="n">
        <v>21.93</v>
      </c>
      <c r="G34" s="3" t="n">
        <f aca="false">+(F34-25)/10</f>
        <v>-0.307</v>
      </c>
      <c r="H34" s="3" t="n">
        <f aca="false">1-0.203462*(G34)+0.038233*(G34)^2-0.005554*(G34)^3</f>
        <v>1.06622695791342</v>
      </c>
      <c r="I34" s="3" t="n">
        <f aca="false">+D34*H34</f>
        <v>81.0332488014201</v>
      </c>
      <c r="J34" s="2" t="n">
        <v>0.17</v>
      </c>
      <c r="K34" s="4" t="n">
        <f aca="false">0.0877*I34-1.8303</f>
        <v>5.27631591988454</v>
      </c>
      <c r="L34" s="5" t="n">
        <f aca="false">(I34-2.28*J34-3.44*J34^2)*0.08</f>
        <v>6.44369862411361</v>
      </c>
      <c r="M34" s="6" t="n">
        <f aca="false">1.74+1.03*0+7.51*((I34/100)^1.58)+16.53*J34-31.26*(I34/100)*J34</f>
        <v>5.63059415771489</v>
      </c>
    </row>
    <row r="35" customFormat="false" ht="15" hidden="false" customHeight="false" outlineLevel="0" collapsed="false">
      <c r="A35" s="40" t="n">
        <v>711112.149</v>
      </c>
      <c r="B35" s="40" t="n">
        <v>4234879.636</v>
      </c>
      <c r="C35" s="9" t="n">
        <v>63</v>
      </c>
      <c r="D35" s="9" t="n">
        <v>74</v>
      </c>
      <c r="E35" s="10" t="n">
        <v>39617</v>
      </c>
      <c r="F35" s="2" t="n">
        <v>21.85</v>
      </c>
      <c r="G35" s="3" t="n">
        <f aca="false">+(F35-25)/10</f>
        <v>-0.315</v>
      </c>
      <c r="H35" s="3" t="n">
        <f aca="false">1-0.203462*(G35)+0.038233*(G35)^2-0.005554*(G35)^3</f>
        <v>1.06805779455475</v>
      </c>
      <c r="I35" s="3" t="n">
        <f aca="false">+D35*H35</f>
        <v>79.0362767970515</v>
      </c>
      <c r="J35" s="2" t="n">
        <v>0.117</v>
      </c>
      <c r="K35" s="4" t="n">
        <f aca="false">0.0877*I35-1.8303</f>
        <v>5.10118147510142</v>
      </c>
      <c r="L35" s="5" t="n">
        <f aca="false">(I35-2.28*J35-3.44*J35^2)*0.08</f>
        <v>6.29779413096412</v>
      </c>
      <c r="M35" s="6" t="n">
        <f aca="false">1.74+1.03*0+7.51*((I35/100)^1.58)+16.53*J35-31.26*(I35/100)*J35</f>
        <v>5.96184268457536</v>
      </c>
    </row>
    <row r="36" customFormat="false" ht="15" hidden="false" customHeight="false" outlineLevel="0" collapsed="false">
      <c r="A36" s="40" t="n">
        <v>711106.681</v>
      </c>
      <c r="B36" s="40" t="n">
        <v>4234539.648</v>
      </c>
      <c r="C36" s="8" t="n">
        <v>70</v>
      </c>
      <c r="D36" s="8" t="n">
        <v>75</v>
      </c>
      <c r="E36" s="10" t="n">
        <v>39617</v>
      </c>
      <c r="F36" s="2" t="n">
        <v>21.85</v>
      </c>
      <c r="G36" s="3" t="n">
        <f aca="false">+(F36-25)/10</f>
        <v>-0.315</v>
      </c>
      <c r="H36" s="3" t="n">
        <f aca="false">1-0.203462*(G36)+0.038233*(G36)^2-0.005554*(G36)^3</f>
        <v>1.06805779455475</v>
      </c>
      <c r="I36" s="3" t="n">
        <f aca="false">+D36*H36</f>
        <v>80.1043345916062</v>
      </c>
      <c r="J36" s="2" t="n">
        <v>0.117</v>
      </c>
      <c r="K36" s="4" t="n">
        <f aca="false">0.0877*I36-1.8303</f>
        <v>5.19485014368387</v>
      </c>
      <c r="L36" s="5" t="n">
        <f aca="false">(I36-2.28*J36-3.44*J36^2)*0.08</f>
        <v>6.3832387545285</v>
      </c>
      <c r="M36" s="6" t="n">
        <f aca="false">1.74+1.03*0+7.51*((I36/100)^1.58)+16.53*J36-31.26*(I36/100)*J36</f>
        <v>6.0337802453384</v>
      </c>
    </row>
    <row r="37" customFormat="false" ht="15" hidden="false" customHeight="false" outlineLevel="0" collapsed="false">
      <c r="A37" s="40" t="n">
        <v>710876.141</v>
      </c>
      <c r="B37" s="40" t="n">
        <v>4234759.717</v>
      </c>
      <c r="C37" s="9" t="n">
        <v>56</v>
      </c>
      <c r="D37" s="9" t="n">
        <v>74</v>
      </c>
      <c r="E37" s="10" t="n">
        <v>39618</v>
      </c>
      <c r="F37" s="2" t="n">
        <v>25.25</v>
      </c>
      <c r="G37" s="3" t="n">
        <f aca="false">+(F37-25)/10</f>
        <v>0.025</v>
      </c>
      <c r="H37" s="3" t="n">
        <f aca="false">1-0.203462*(G37)+0.038233*(G37)^2-0.005554*(G37)^3</f>
        <v>0.99493725884375</v>
      </c>
      <c r="I37" s="3" t="n">
        <f aca="false">+D37*H37</f>
        <v>73.6253571544375</v>
      </c>
      <c r="J37" s="2" t="n">
        <v>0.05</v>
      </c>
      <c r="K37" s="4" t="n">
        <f aca="false">0.0877*I37-1.8303</f>
        <v>4.62664382244417</v>
      </c>
      <c r="L37" s="5" t="n">
        <f aca="false">(I37-2.28*J37-3.44*J37^2)*0.08</f>
        <v>5.880220572355</v>
      </c>
      <c r="M37" s="6" t="n">
        <f aca="false">1.74+1.03*0+7.51*((I37/100)^1.58)+16.53*J37-31.26*(I37/100)*J37</f>
        <v>6.04533335058393</v>
      </c>
    </row>
    <row r="38" customFormat="false" ht="15" hidden="false" customHeight="false" outlineLevel="0" collapsed="false">
      <c r="A38" s="40" t="n">
        <v>710676.358</v>
      </c>
      <c r="B38" s="40" t="n">
        <v>4234879.409</v>
      </c>
      <c r="C38" s="9" t="n">
        <v>86</v>
      </c>
      <c r="D38" s="9" t="n">
        <v>84</v>
      </c>
      <c r="E38" s="10" t="n">
        <v>39605</v>
      </c>
      <c r="F38" s="2" t="n">
        <v>21.93</v>
      </c>
      <c r="G38" s="3" t="n">
        <f aca="false">+(F38-25)/10</f>
        <v>-0.307</v>
      </c>
      <c r="H38" s="3" t="n">
        <f aca="false">1-0.203462*(G38)+0.038233*(G38)^2-0.005554*(G38)^3</f>
        <v>1.06622695791342</v>
      </c>
      <c r="I38" s="3" t="n">
        <f aca="false">+D38*H38</f>
        <v>89.5630644647275</v>
      </c>
      <c r="J38" s="2" t="n">
        <v>0.17</v>
      </c>
      <c r="K38" s="4" t="n">
        <f aca="false">0.0877*I38-1.8303</f>
        <v>6.0243807535566</v>
      </c>
      <c r="L38" s="5" t="n">
        <f aca="false">(I38-2.28*J38-3.44*J38^2)*0.08</f>
        <v>7.1260838771782</v>
      </c>
      <c r="M38" s="6" t="n">
        <f aca="false">1.74+1.03*0+7.51*((I38/100)^1.58)+16.53*J38-31.26*(I38/100)*J38</f>
        <v>6.1001663905026</v>
      </c>
    </row>
    <row r="39" customFormat="false" ht="15" hidden="false" customHeight="false" outlineLevel="0" collapsed="false">
      <c r="A39" s="40" t="n">
        <v>710463.522</v>
      </c>
      <c r="B39" s="40" t="n">
        <v>4234839.489</v>
      </c>
      <c r="C39" s="9" t="n">
        <v>75</v>
      </c>
      <c r="D39" s="22" t="n">
        <v>84</v>
      </c>
      <c r="E39" s="10" t="n">
        <v>39605</v>
      </c>
      <c r="F39" s="2" t="n">
        <v>21.93</v>
      </c>
      <c r="G39" s="3" t="n">
        <f aca="false">+(F39-25)/10</f>
        <v>-0.307</v>
      </c>
      <c r="H39" s="3" t="n">
        <f aca="false">1-0.203462*(G39)+0.038233*(G39)^2-0.005554*(G39)^3</f>
        <v>1.06622695791342</v>
      </c>
      <c r="I39" s="3" t="n">
        <f aca="false">+D39*H39</f>
        <v>89.5630644647275</v>
      </c>
      <c r="J39" s="2" t="n">
        <v>0.17</v>
      </c>
      <c r="K39" s="4" t="n">
        <f aca="false">0.0877*I39-1.8303</f>
        <v>6.0243807535566</v>
      </c>
      <c r="L39" s="5" t="n">
        <f aca="false">(I39-2.28*J39-3.44*J39^2)*0.08</f>
        <v>7.1260838771782</v>
      </c>
      <c r="M39" s="6" t="n">
        <f aca="false">1.74+1.03*0+7.51*((I39/100)^1.58)+16.53*J39-31.26*(I39/100)*J39</f>
        <v>6.1001663905026</v>
      </c>
    </row>
    <row r="40" customFormat="false" ht="15" hidden="false" customHeight="false" outlineLevel="0" collapsed="false">
      <c r="A40" s="40" t="n">
        <v>710971.124</v>
      </c>
      <c r="B40" s="40" t="n">
        <v>4235007.099</v>
      </c>
      <c r="C40" s="8" t="n">
        <v>61</v>
      </c>
      <c r="D40" s="8" t="n">
        <v>77</v>
      </c>
      <c r="E40" s="10" t="n">
        <v>39617</v>
      </c>
      <c r="F40" s="2" t="n">
        <v>21.85</v>
      </c>
      <c r="G40" s="3" t="n">
        <f aca="false">+(F40-25)/10</f>
        <v>-0.315</v>
      </c>
      <c r="H40" s="3" t="n">
        <f aca="false">1-0.203462*(G40)+0.038233*(G40)^2-0.005554*(G40)^3</f>
        <v>1.06805779455475</v>
      </c>
      <c r="I40" s="3" t="n">
        <f aca="false">+D40*H40</f>
        <v>82.2404501807157</v>
      </c>
      <c r="J40" s="2" t="n">
        <v>0.117</v>
      </c>
      <c r="K40" s="4" t="n">
        <f aca="false">0.0877*I40-1.8303</f>
        <v>5.38218748084877</v>
      </c>
      <c r="L40" s="5" t="n">
        <f aca="false">(I40-2.28*J40-3.44*J40^2)*0.08</f>
        <v>6.55412800165726</v>
      </c>
      <c r="M40" s="6" t="n">
        <f aca="false">1.74+1.03*0+7.51*((I40/100)^1.58)+16.53*J40-31.26*(I40/100)*J40</f>
        <v>6.18023584523437</v>
      </c>
    </row>
    <row r="41" customFormat="false" ht="15" hidden="false" customHeight="false" outlineLevel="0" collapsed="false">
      <c r="A41" s="40" t="n">
        <v>711013.1</v>
      </c>
      <c r="B41" s="40" t="n">
        <v>434852.572</v>
      </c>
      <c r="C41" s="9" t="n">
        <v>52</v>
      </c>
      <c r="D41" s="9" t="n">
        <v>77</v>
      </c>
      <c r="E41" s="10" t="n">
        <v>39617</v>
      </c>
      <c r="F41" s="2" t="n">
        <v>21.85</v>
      </c>
      <c r="G41" s="3" t="n">
        <f aca="false">+(F41-25)/10</f>
        <v>-0.315</v>
      </c>
      <c r="H41" s="3" t="n">
        <f aca="false">1-0.203462*(G41)+0.038233*(G41)^2-0.005554*(G41)^3</f>
        <v>1.06805779455475</v>
      </c>
      <c r="I41" s="3" t="n">
        <f aca="false">+D41*H41</f>
        <v>82.2404501807157</v>
      </c>
      <c r="J41" s="2" t="n">
        <v>0.117</v>
      </c>
      <c r="K41" s="4" t="n">
        <f aca="false">0.0877*I41-1.8303</f>
        <v>5.38218748084877</v>
      </c>
      <c r="L41" s="5" t="n">
        <f aca="false">(I41-2.28*J41-3.44*J41^2)*0.08</f>
        <v>6.55412800165726</v>
      </c>
      <c r="M41" s="6" t="n">
        <f aca="false">1.74+1.03*0+7.51*((I41/100)^1.58)+16.53*J41-31.26*(I41/100)*J41</f>
        <v>6.18023584523437</v>
      </c>
    </row>
    <row r="42" customFormat="false" ht="15" hidden="false" customHeight="false" outlineLevel="0" collapsed="false">
      <c r="A42" s="40" t="n">
        <v>710900.069</v>
      </c>
      <c r="B42" s="40" t="n">
        <v>4234686.114</v>
      </c>
      <c r="C42" s="8" t="n">
        <v>68</v>
      </c>
      <c r="D42" s="9" t="n">
        <v>76</v>
      </c>
      <c r="E42" s="10" t="n">
        <v>39618</v>
      </c>
      <c r="F42" s="2" t="n">
        <v>25.25</v>
      </c>
      <c r="G42" s="3" t="n">
        <f aca="false">+(F42-25)/10</f>
        <v>0.025</v>
      </c>
      <c r="H42" s="3" t="n">
        <f aca="false">1-0.203462*(G42)+0.038233*(G42)^2-0.005554*(G42)^3</f>
        <v>0.99493725884375</v>
      </c>
      <c r="I42" s="3" t="n">
        <f aca="false">+D42*H42</f>
        <v>75.615231672125</v>
      </c>
      <c r="J42" s="2" t="n">
        <v>0.05</v>
      </c>
      <c r="K42" s="4" t="n">
        <f aca="false">0.0877*I42-1.8303</f>
        <v>4.80115581764536</v>
      </c>
      <c r="L42" s="5" t="n">
        <f aca="false">(I42-2.28*J42-3.44*J42^2)*0.08</f>
        <v>6.03941053377</v>
      </c>
      <c r="M42" s="6" t="n">
        <f aca="false">1.74+1.03*0+7.51*((I42/100)^1.58)+16.53*J42-31.26*(I42/100)*J42</f>
        <v>6.21347164967275</v>
      </c>
    </row>
    <row r="43" customFormat="false" ht="15" hidden="false" customHeight="false" outlineLevel="0" collapsed="false">
      <c r="A43" s="40" t="n">
        <v>710920.522</v>
      </c>
      <c r="B43" s="40" t="n">
        <v>4234842.602</v>
      </c>
      <c r="C43" s="8" t="n">
        <v>58</v>
      </c>
      <c r="D43" s="9" t="n">
        <v>78</v>
      </c>
      <c r="E43" s="10" t="n">
        <v>39617</v>
      </c>
      <c r="F43" s="2" t="n">
        <v>21.85</v>
      </c>
      <c r="G43" s="3" t="n">
        <f aca="false">+(F43-25)/10</f>
        <v>-0.315</v>
      </c>
      <c r="H43" s="3" t="n">
        <f aca="false">1-0.203462*(G43)+0.038233*(G43)^2-0.005554*(G43)^3</f>
        <v>1.06805779455475</v>
      </c>
      <c r="I43" s="3" t="n">
        <f aca="false">+D43*H43</f>
        <v>83.3085079752705</v>
      </c>
      <c r="J43" s="2" t="n">
        <v>0.117</v>
      </c>
      <c r="K43" s="4" t="n">
        <f aca="false">0.0877*I43-1.8303</f>
        <v>5.47585614943122</v>
      </c>
      <c r="L43" s="5" t="n">
        <f aca="false">(I43-2.28*J43-3.44*J43^2)*0.08</f>
        <v>6.63957262522164</v>
      </c>
      <c r="M43" s="6" t="n">
        <f aca="false">1.74+1.03*0+7.51*((I43/100)^1.58)+16.53*J43-31.26*(I43/100)*J43</f>
        <v>6.25474441124113</v>
      </c>
    </row>
    <row r="44" customFormat="false" ht="15" hidden="false" customHeight="false" outlineLevel="0" collapsed="false">
      <c r="A44" s="40" t="n">
        <v>710992.893</v>
      </c>
      <c r="B44" s="40" t="n">
        <v>4234912.114</v>
      </c>
      <c r="C44" s="9" t="n">
        <v>57</v>
      </c>
      <c r="D44" s="9" t="n">
        <v>78</v>
      </c>
      <c r="E44" s="10" t="n">
        <v>39617</v>
      </c>
      <c r="F44" s="2" t="n">
        <v>21.85</v>
      </c>
      <c r="G44" s="3" t="n">
        <f aca="false">+(F44-25)/10</f>
        <v>-0.315</v>
      </c>
      <c r="H44" s="3" t="n">
        <f aca="false">1-0.203462*(G44)+0.038233*(G44)^2-0.005554*(G44)^3</f>
        <v>1.06805779455475</v>
      </c>
      <c r="I44" s="3" t="n">
        <f aca="false">+D44*H44</f>
        <v>83.3085079752705</v>
      </c>
      <c r="J44" s="2" t="n">
        <v>0.117</v>
      </c>
      <c r="K44" s="4" t="n">
        <f aca="false">0.0877*I44-1.8303</f>
        <v>5.47585614943122</v>
      </c>
      <c r="L44" s="5" t="n">
        <f aca="false">(I44-2.28*J44-3.44*J44^2)*0.08</f>
        <v>6.63957262522164</v>
      </c>
      <c r="M44" s="6" t="n">
        <f aca="false">1.74+1.03*0+7.51*((I44/100)^1.58)+16.53*J44-31.26*(I44/100)*J44</f>
        <v>6.25474441124113</v>
      </c>
    </row>
    <row r="45" customFormat="false" ht="15.75" hidden="false" customHeight="false" outlineLevel="0" collapsed="false">
      <c r="A45" s="70" t="n">
        <v>711144.428</v>
      </c>
      <c r="B45" s="70" t="n">
        <v>4234834.698</v>
      </c>
      <c r="C45" s="71" t="n">
        <v>69</v>
      </c>
      <c r="D45" s="71" t="n">
        <v>78</v>
      </c>
      <c r="E45" s="72" t="n">
        <v>39617</v>
      </c>
      <c r="F45" s="73" t="n">
        <v>21.85</v>
      </c>
      <c r="G45" s="74" t="n">
        <f aca="false">+(F45-25)/10</f>
        <v>-0.315</v>
      </c>
      <c r="H45" s="74" t="n">
        <f aca="false">1-0.203462*(G45)+0.038233*(G45)^2-0.005554*(G45)^3</f>
        <v>1.06805779455475</v>
      </c>
      <c r="I45" s="74" t="n">
        <f aca="false">+D45*H45</f>
        <v>83.3085079752705</v>
      </c>
      <c r="J45" s="73" t="n">
        <v>0.117</v>
      </c>
      <c r="K45" s="75" t="n">
        <f aca="false">0.0877*I45-1.8303</f>
        <v>5.47585614943122</v>
      </c>
      <c r="L45" s="76" t="n">
        <f aca="false">(I45-2.28*J45-3.44*J45^2)*0.08</f>
        <v>6.63957262522164</v>
      </c>
      <c r="M45" s="77" t="n">
        <f aca="false">1.74+1.03*0+7.51*((I45/100)^1.58)+16.53*J45-31.26*(I45/100)*J45</f>
        <v>6.25474441124113</v>
      </c>
      <c r="N45" s="73"/>
      <c r="O45" s="73"/>
    </row>
    <row r="46" customFormat="false" ht="15" hidden="false" customHeight="false" outlineLevel="0" collapsed="false">
      <c r="A46" s="68" t="n">
        <v>710911.095</v>
      </c>
      <c r="B46" s="68" t="n">
        <v>4234666.993</v>
      </c>
      <c r="C46" s="9" t="n">
        <v>56</v>
      </c>
      <c r="D46" s="22" t="n">
        <v>77</v>
      </c>
      <c r="E46" s="10" t="n">
        <v>39618</v>
      </c>
      <c r="F46" s="2" t="n">
        <v>25.25</v>
      </c>
      <c r="G46" s="3" t="n">
        <f aca="false">+(F46-25)/10</f>
        <v>0.025</v>
      </c>
      <c r="H46" s="3" t="n">
        <f aca="false">1-0.203462*(G46)+0.038233*(G46)^2-0.005554*(G46)^3</f>
        <v>0.99493725884375</v>
      </c>
      <c r="I46" s="3" t="n">
        <f aca="false">+D46*H46</f>
        <v>76.6101689309688</v>
      </c>
      <c r="J46" s="2" t="n">
        <v>0.05</v>
      </c>
      <c r="K46" s="4" t="n">
        <f aca="false">0.0877*I46-1.8303</f>
        <v>4.88841181524596</v>
      </c>
      <c r="L46" s="5" t="n">
        <f aca="false">(I46-2.28*J46-3.44*J46^2)*0.08</f>
        <v>6.1190055144775</v>
      </c>
      <c r="M46" s="6" t="n">
        <f aca="false">1.74+1.03*0+7.51*((I46/100)^1.58)+16.53*J46-31.26*(I46/100)*J46</f>
        <v>6.29869213593872</v>
      </c>
    </row>
    <row r="47" customFormat="false" ht="15" hidden="false" customHeight="false" outlineLevel="0" collapsed="false">
      <c r="A47" s="68" t="n">
        <v>710476.278</v>
      </c>
      <c r="B47" s="68" t="n">
        <v>4234620.428</v>
      </c>
      <c r="C47" s="9" t="n">
        <v>80</v>
      </c>
      <c r="D47" s="9" t="n">
        <v>88</v>
      </c>
      <c r="E47" s="10" t="n">
        <v>39605</v>
      </c>
      <c r="F47" s="2" t="n">
        <v>21.93</v>
      </c>
      <c r="G47" s="3" t="n">
        <f aca="false">+(F47-25)/10</f>
        <v>-0.307</v>
      </c>
      <c r="H47" s="3" t="n">
        <f aca="false">1-0.203462*(G47)+0.038233*(G47)^2-0.005554*(G47)^3</f>
        <v>1.06622695791342</v>
      </c>
      <c r="I47" s="3" t="n">
        <f aca="false">+D47*H47</f>
        <v>93.8279722963811</v>
      </c>
      <c r="J47" s="2" t="n">
        <v>0.17</v>
      </c>
      <c r="K47" s="4" t="n">
        <f aca="false">0.0877*I47-1.8303</f>
        <v>6.39841317039263</v>
      </c>
      <c r="L47" s="5" t="n">
        <f aca="false">(I47-2.28*J47-3.44*J47^2)*0.08</f>
        <v>7.46727650371049</v>
      </c>
      <c r="M47" s="6" t="n">
        <f aca="false">1.74+1.03*0+7.51*((I47/100)^1.58)+16.53*J47-31.26*(I47/100)*J47</f>
        <v>6.35475769174701</v>
      </c>
    </row>
    <row r="48" customFormat="false" ht="15" hidden="false" customHeight="false" outlineLevel="0" collapsed="false">
      <c r="A48" s="68" t="n">
        <v>710672.949</v>
      </c>
      <c r="B48" s="68" t="n">
        <v>4234684.791</v>
      </c>
      <c r="C48" s="9" t="n">
        <v>88</v>
      </c>
      <c r="D48" s="9" t="n">
        <v>93</v>
      </c>
      <c r="E48" s="10" t="n">
        <v>39605</v>
      </c>
      <c r="F48" s="2" t="n">
        <v>21.93</v>
      </c>
      <c r="G48" s="3" t="n">
        <f aca="false">+(F48-25)/10</f>
        <v>-0.307</v>
      </c>
      <c r="H48" s="3" t="n">
        <f aca="false">1-0.203462*(G48)+0.038233*(G48)^2-0.005554*(G48)^3</f>
        <v>1.06622695791342</v>
      </c>
      <c r="I48" s="3" t="n">
        <f aca="false">+D48*H48</f>
        <v>99.1591070859483</v>
      </c>
      <c r="J48" s="2" t="n">
        <v>0.17</v>
      </c>
      <c r="K48" s="4" t="n">
        <f aca="false">0.0877*I48-1.8303</f>
        <v>6.86595369143766</v>
      </c>
      <c r="L48" s="5" t="n">
        <f aca="false">(I48-2.28*J48-3.44*J48^2)*0.08</f>
        <v>7.89376728687586</v>
      </c>
      <c r="M48" s="6" t="n">
        <f aca="false">1.74+1.03*0+7.51*((I48/100)^1.58)+16.53*J48-31.26*(I48/100)*J48</f>
        <v>6.69105166636462</v>
      </c>
    </row>
    <row r="49" customFormat="false" ht="15" hidden="false" customHeight="false" outlineLevel="0" collapsed="false">
      <c r="A49" s="68" t="n">
        <v>710856.832</v>
      </c>
      <c r="B49" s="68" t="n">
        <v>4234650.565</v>
      </c>
      <c r="C49" s="9" t="n">
        <v>64</v>
      </c>
      <c r="D49" s="9" t="n">
        <v>95</v>
      </c>
      <c r="E49" s="10" t="n">
        <v>39605</v>
      </c>
      <c r="F49" s="2" t="n">
        <v>21.93</v>
      </c>
      <c r="G49" s="3" t="n">
        <f aca="false">+(F49-25)/10</f>
        <v>-0.307</v>
      </c>
      <c r="H49" s="3" t="n">
        <f aca="false">1-0.203462*(G49)+0.038233*(G49)^2-0.005554*(G49)^3</f>
        <v>1.06622695791342</v>
      </c>
      <c r="I49" s="3" t="n">
        <f aca="false">+D49*H49</f>
        <v>101.291561001775</v>
      </c>
      <c r="J49" s="2" t="n">
        <v>0.17</v>
      </c>
      <c r="K49" s="4" t="n">
        <f aca="false">0.0877*I49-1.8303</f>
        <v>7.05296989985568</v>
      </c>
      <c r="L49" s="5" t="n">
        <f aca="false">(I49-2.28*J49-3.44*J49^2)*0.08</f>
        <v>8.06436360014201</v>
      </c>
      <c r="M49" s="6" t="n">
        <f aca="false">1.74+1.03*0+7.51*((I49/100)^1.58)+16.53*J49-31.26*(I49/100)*J49</f>
        <v>6.83109089454246</v>
      </c>
    </row>
    <row r="50" customFormat="false" ht="15" hidden="false" customHeight="false" outlineLevel="0" collapsed="false">
      <c r="A50" s="68" t="n">
        <v>710712.651</v>
      </c>
      <c r="B50" s="68" t="n">
        <v>4234844.609</v>
      </c>
      <c r="C50" s="9" t="n">
        <v>67</v>
      </c>
      <c r="D50" s="9" t="n">
        <v>95</v>
      </c>
      <c r="E50" s="10" t="n">
        <v>39605</v>
      </c>
      <c r="F50" s="2" t="n">
        <v>21.93</v>
      </c>
      <c r="G50" s="3" t="n">
        <f aca="false">+(F50-25)/10</f>
        <v>-0.307</v>
      </c>
      <c r="H50" s="3" t="n">
        <f aca="false">1-0.203462*(G50)+0.038233*(G50)^2-0.005554*(G50)^3</f>
        <v>1.06622695791342</v>
      </c>
      <c r="I50" s="3" t="n">
        <f aca="false">+D50*H50</f>
        <v>101.291561001775</v>
      </c>
      <c r="J50" s="2" t="n">
        <v>0.17</v>
      </c>
      <c r="K50" s="4" t="n">
        <f aca="false">0.0877*I50-1.8303</f>
        <v>7.05296989985568</v>
      </c>
      <c r="L50" s="5" t="n">
        <f aca="false">(I50-2.28*J50-3.44*J50^2)*0.08</f>
        <v>8.06436360014201</v>
      </c>
      <c r="M50" s="6" t="n">
        <f aca="false">1.74+1.03*0+7.51*((I50/100)^1.58)+16.53*J50-31.26*(I50/100)*J50</f>
        <v>6.83109089454246</v>
      </c>
    </row>
    <row r="51" customFormat="false" ht="15" hidden="false" customHeight="false" outlineLevel="0" collapsed="false">
      <c r="A51" s="68" t="n">
        <v>710724.408</v>
      </c>
      <c r="B51" s="68" t="n">
        <v>4234707.679</v>
      </c>
      <c r="C51" s="8" t="n">
        <v>78</v>
      </c>
      <c r="D51" s="9" t="n">
        <v>96</v>
      </c>
      <c r="E51" s="10" t="n">
        <v>39605</v>
      </c>
      <c r="F51" s="2" t="n">
        <v>21.93</v>
      </c>
      <c r="G51" s="3" t="n">
        <f aca="false">+(F51-25)/10</f>
        <v>-0.307</v>
      </c>
      <c r="H51" s="3" t="n">
        <f aca="false">1-0.203462*(G51)+0.038233*(G51)^2-0.005554*(G51)^3</f>
        <v>1.06622695791342</v>
      </c>
      <c r="I51" s="3" t="n">
        <f aca="false">+D51*H51</f>
        <v>102.357787959689</v>
      </c>
      <c r="J51" s="2" t="n">
        <v>0.17</v>
      </c>
      <c r="K51" s="4" t="n">
        <f aca="false">0.0877*I51-1.8303</f>
        <v>7.14647800406468</v>
      </c>
      <c r="L51" s="5" t="n">
        <f aca="false">(I51-2.28*J51-3.44*J51^2)*0.08</f>
        <v>8.14966175677508</v>
      </c>
      <c r="M51" s="6" t="n">
        <f aca="false">1.74+1.03*0+7.51*((I51/100)^1.58)+16.53*J51-31.26*(I51/100)*J51</f>
        <v>6.90227952768839</v>
      </c>
    </row>
    <row r="52" customFormat="false" ht="15" hidden="false" customHeight="false" outlineLevel="0" collapsed="false">
      <c r="A52" s="68" t="n">
        <v>710684.467</v>
      </c>
      <c r="B52" s="68" t="n">
        <v>4234637.999</v>
      </c>
      <c r="C52" s="9" t="n">
        <v>90</v>
      </c>
      <c r="D52" s="9" t="n">
        <v>96</v>
      </c>
      <c r="E52" s="10" t="n">
        <v>39605</v>
      </c>
      <c r="F52" s="2" t="n">
        <v>21.93</v>
      </c>
      <c r="G52" s="3" t="n">
        <f aca="false">+(F52-25)/10</f>
        <v>-0.307</v>
      </c>
      <c r="H52" s="3" t="n">
        <f aca="false">1-0.203462*(G52)+0.038233*(G52)^2-0.005554*(G52)^3</f>
        <v>1.06622695791342</v>
      </c>
      <c r="I52" s="3" t="n">
        <f aca="false">+D52*H52</f>
        <v>102.357787959689</v>
      </c>
      <c r="J52" s="2" t="n">
        <v>0.17</v>
      </c>
      <c r="K52" s="4" t="n">
        <f aca="false">0.0877*I52-1.8303</f>
        <v>7.14647800406468</v>
      </c>
      <c r="L52" s="5" t="n">
        <f aca="false">(I52-2.28*J52-3.44*J52^2)*0.08</f>
        <v>8.14966175677508</v>
      </c>
      <c r="M52" s="6" t="n">
        <f aca="false">1.74+1.03*0+7.51*((I52/100)^1.58)+16.53*J52-31.26*(I52/100)*J52</f>
        <v>6.90227952768839</v>
      </c>
    </row>
    <row r="53" customFormat="false" ht="15" hidden="false" customHeight="false" outlineLevel="0" collapsed="false">
      <c r="A53" s="68" t="n">
        <v>710823.09</v>
      </c>
      <c r="B53" s="68" t="n">
        <v>4234781.626</v>
      </c>
      <c r="C53" s="8" t="n">
        <v>55</v>
      </c>
      <c r="D53" s="8" t="n">
        <v>97</v>
      </c>
      <c r="E53" s="10" t="n">
        <v>39605</v>
      </c>
      <c r="F53" s="2" t="n">
        <v>21.93</v>
      </c>
      <c r="G53" s="3" t="n">
        <f aca="false">+(F53-25)/10</f>
        <v>-0.307</v>
      </c>
      <c r="H53" s="3" t="n">
        <f aca="false">1-0.203462*(G53)+0.038233*(G53)^2-0.005554*(G53)^3</f>
        <v>1.06622695791342</v>
      </c>
      <c r="I53" s="3" t="n">
        <f aca="false">+D53*H53</f>
        <v>103.424014917602</v>
      </c>
      <c r="J53" s="2" t="n">
        <v>0.17</v>
      </c>
      <c r="K53" s="4" t="n">
        <f aca="false">0.0877*I53-1.8303</f>
        <v>7.23998610827369</v>
      </c>
      <c r="L53" s="5" t="n">
        <f aca="false">(I53-2.28*J53-3.44*J53^2)*0.08</f>
        <v>8.23495991340815</v>
      </c>
      <c r="M53" s="6" t="n">
        <f aca="false">1.74+1.03*0+7.51*((I53/100)^1.58)+16.53*J53-31.26*(I53/100)*J53</f>
        <v>6.97424293637659</v>
      </c>
    </row>
    <row r="54" customFormat="false" ht="15" hidden="false" customHeight="false" outlineLevel="0" collapsed="false">
      <c r="A54" s="68" t="n">
        <v>710770.623</v>
      </c>
      <c r="B54" s="68" t="n">
        <v>4234867.136</v>
      </c>
      <c r="C54" s="8" t="n">
        <v>55</v>
      </c>
      <c r="D54" s="8" t="n">
        <v>98</v>
      </c>
      <c r="E54" s="10" t="n">
        <v>39605</v>
      </c>
      <c r="F54" s="2" t="n">
        <v>21.93</v>
      </c>
      <c r="G54" s="3" t="n">
        <f aca="false">+(F54-25)/10</f>
        <v>-0.307</v>
      </c>
      <c r="H54" s="3" t="n">
        <f aca="false">1-0.203462*(G54)+0.038233*(G54)^2-0.005554*(G54)^3</f>
        <v>1.06622695791342</v>
      </c>
      <c r="I54" s="3" t="n">
        <f aca="false">+D54*H54</f>
        <v>104.490241875515</v>
      </c>
      <c r="J54" s="2" t="n">
        <v>0.17</v>
      </c>
      <c r="K54" s="4" t="n">
        <f aca="false">0.0877*I54-1.8303</f>
        <v>7.3334942124827</v>
      </c>
      <c r="L54" s="5" t="n">
        <f aca="false">(I54-2.28*J54-3.44*J54^2)*0.08</f>
        <v>8.32025807004123</v>
      </c>
      <c r="M54" s="6" t="n">
        <f aca="false">1.74+1.03*0+7.51*((I54/100)^1.58)+16.53*J54-31.26*(I54/100)*J54</f>
        <v>7.04697775573917</v>
      </c>
    </row>
    <row r="55" customFormat="false" ht="15" hidden="false" customHeight="false" outlineLevel="0" collapsed="false">
      <c r="A55" s="68" t="n">
        <v>710701.893</v>
      </c>
      <c r="B55" s="68" t="n">
        <v>4234756.112</v>
      </c>
      <c r="C55" s="9" t="n">
        <v>87</v>
      </c>
      <c r="D55" s="9" t="n">
        <v>98</v>
      </c>
      <c r="E55" s="10" t="n">
        <v>39605</v>
      </c>
      <c r="F55" s="2" t="n">
        <v>21.93</v>
      </c>
      <c r="G55" s="3" t="n">
        <f aca="false">+(F55-25)/10</f>
        <v>-0.307</v>
      </c>
      <c r="H55" s="3" t="n">
        <f aca="false">1-0.203462*(G55)+0.038233*(G55)^2-0.005554*(G55)^3</f>
        <v>1.06622695791342</v>
      </c>
      <c r="I55" s="3" t="n">
        <f aca="false">+D55*H55</f>
        <v>104.490241875515</v>
      </c>
      <c r="J55" s="2" t="n">
        <v>0.17</v>
      </c>
      <c r="K55" s="4" t="n">
        <f aca="false">0.0877*I55-1.8303</f>
        <v>7.3334942124827</v>
      </c>
      <c r="L55" s="5" t="n">
        <f aca="false">(I55-2.28*J55-3.44*J55^2)*0.08</f>
        <v>8.32025807004123</v>
      </c>
      <c r="M55" s="6" t="n">
        <f aca="false">1.74+1.03*0+7.51*((I55/100)^1.58)+16.53*J55-31.26*(I55/100)*J55</f>
        <v>7.04697775573917</v>
      </c>
    </row>
    <row r="56" customFormat="false" ht="15" hidden="false" customHeight="false" outlineLevel="0" collapsed="false">
      <c r="A56" s="68" t="n">
        <v>710653.874</v>
      </c>
      <c r="B56" s="68" t="n">
        <v>4234966.166</v>
      </c>
      <c r="C56" s="8" t="n">
        <v>72</v>
      </c>
      <c r="D56" s="8" t="n">
        <v>99</v>
      </c>
      <c r="E56" s="10" t="n">
        <v>39605</v>
      </c>
      <c r="F56" s="2" t="n">
        <v>21.93</v>
      </c>
      <c r="G56" s="3" t="n">
        <f aca="false">+(F56-25)/10</f>
        <v>-0.307</v>
      </c>
      <c r="H56" s="3" t="n">
        <f aca="false">1-0.203462*(G56)+0.038233*(G56)^2-0.005554*(G56)^3</f>
        <v>1.06622695791342</v>
      </c>
      <c r="I56" s="3" t="n">
        <f aca="false">+D56*H56</f>
        <v>105.556468833429</v>
      </c>
      <c r="J56" s="2" t="n">
        <v>0.17</v>
      </c>
      <c r="K56" s="4" t="n">
        <f aca="false">0.0877*I56-1.8303</f>
        <v>7.4270023166917</v>
      </c>
      <c r="L56" s="5" t="n">
        <f aca="false">(I56-2.28*J56-3.44*J56^2)*0.08</f>
        <v>8.4055562266743</v>
      </c>
      <c r="M56" s="6" t="n">
        <f aca="false">1.74+1.03*0+7.51*((I56/100)^1.58)+16.53*J56-31.26*(I56/100)*J56</f>
        <v>7.12048066981187</v>
      </c>
    </row>
    <row r="57" customFormat="false" ht="15" hidden="false" customHeight="false" outlineLevel="0" collapsed="false">
      <c r="A57" s="68" t="n">
        <v>710798.092</v>
      </c>
      <c r="B57" s="68" t="n">
        <v>4234826.968</v>
      </c>
      <c r="C57" s="8" t="n">
        <v>64</v>
      </c>
      <c r="D57" s="8" t="n">
        <v>99</v>
      </c>
      <c r="E57" s="10" t="n">
        <v>39605</v>
      </c>
      <c r="F57" s="2" t="n">
        <v>21.93</v>
      </c>
      <c r="G57" s="3" t="n">
        <f aca="false">+(F57-25)/10</f>
        <v>-0.307</v>
      </c>
      <c r="H57" s="3" t="n">
        <f aca="false">1-0.203462*(G57)+0.038233*(G57)^2-0.005554*(G57)^3</f>
        <v>1.06622695791342</v>
      </c>
      <c r="I57" s="3" t="n">
        <f aca="false">+D57*H57</f>
        <v>105.556468833429</v>
      </c>
      <c r="J57" s="2" t="n">
        <v>0.17</v>
      </c>
      <c r="K57" s="4" t="n">
        <f aca="false">0.0877*I57-1.8303</f>
        <v>7.4270023166917</v>
      </c>
      <c r="L57" s="5" t="n">
        <f aca="false">(I57-2.28*J57-3.44*J57^2)*0.08</f>
        <v>8.4055562266743</v>
      </c>
      <c r="M57" s="6" t="n">
        <f aca="false">1.74+1.03*0+7.51*((I57/100)^1.58)+16.53*J57-31.26*(I57/100)*J57</f>
        <v>7.12048066981187</v>
      </c>
    </row>
    <row r="58" customFormat="false" ht="15" hidden="false" customHeight="false" outlineLevel="0" collapsed="false">
      <c r="A58" s="68" t="n">
        <v>711020.746</v>
      </c>
      <c r="B58" s="68" t="n">
        <v>4234789.073</v>
      </c>
      <c r="C58" s="9" t="n">
        <v>70</v>
      </c>
      <c r="D58" s="9" t="n">
        <v>89</v>
      </c>
      <c r="E58" s="10" t="n">
        <v>39617</v>
      </c>
      <c r="F58" s="2" t="n">
        <v>21.85</v>
      </c>
      <c r="G58" s="3" t="n">
        <f aca="false">+(F58-25)/10</f>
        <v>-0.315</v>
      </c>
      <c r="H58" s="3" t="n">
        <f aca="false">1-0.203462*(G58)+0.038233*(G58)^2-0.005554*(G58)^3</f>
        <v>1.06805779455475</v>
      </c>
      <c r="I58" s="3" t="n">
        <f aca="false">+D58*H58</f>
        <v>95.0571437153727</v>
      </c>
      <c r="J58" s="2" t="n">
        <v>0.117</v>
      </c>
      <c r="K58" s="4" t="n">
        <f aca="false">0.0877*I58-1.8303</f>
        <v>6.50621150383819</v>
      </c>
      <c r="L58" s="5" t="n">
        <f aca="false">(I58-2.28*J58-3.44*J58^2)*0.08</f>
        <v>7.57946348442982</v>
      </c>
      <c r="M58" s="6" t="n">
        <f aca="false">1.74+1.03*0+7.51*((I58/100)^1.58)+16.53*J58-31.26*(I58/100)*J58</f>
        <v>7.12932798949342</v>
      </c>
    </row>
    <row r="59" customFormat="false" ht="15" hidden="false" customHeight="false" outlineLevel="0" collapsed="false">
      <c r="A59" s="68" t="n">
        <v>710456.993</v>
      </c>
      <c r="B59" s="68" t="n">
        <v>4234676.56</v>
      </c>
      <c r="C59" s="9" t="n">
        <v>84</v>
      </c>
      <c r="D59" s="9" t="n">
        <v>100</v>
      </c>
      <c r="E59" s="10" t="n">
        <v>39605</v>
      </c>
      <c r="F59" s="2" t="n">
        <v>21.93</v>
      </c>
      <c r="G59" s="3" t="n">
        <f aca="false">+(F59-25)/10</f>
        <v>-0.307</v>
      </c>
      <c r="H59" s="3" t="n">
        <f aca="false">1-0.203462*(G59)+0.038233*(G59)^2-0.005554*(G59)^3</f>
        <v>1.06622695791342</v>
      </c>
      <c r="I59" s="3" t="n">
        <f aca="false">+D59*H59</f>
        <v>106.622695791342</v>
      </c>
      <c r="J59" s="2" t="n">
        <v>0.17</v>
      </c>
      <c r="K59" s="4" t="n">
        <f aca="false">0.0877*I59-1.8303</f>
        <v>7.52051042090071</v>
      </c>
      <c r="L59" s="5" t="n">
        <f aca="false">(I59-2.28*J59-3.44*J59^2)*0.08</f>
        <v>8.49085438330738</v>
      </c>
      <c r="M59" s="6" t="n">
        <f aca="false">1.74+1.03*0+7.51*((I59/100)^1.58)+16.53*J59-31.26*(I59/100)*J59</f>
        <v>7.19474841033506</v>
      </c>
    </row>
    <row r="60" customFormat="false" ht="15" hidden="false" customHeight="false" outlineLevel="0" collapsed="false">
      <c r="A60" s="68" t="n">
        <v>710738.333</v>
      </c>
      <c r="B60" s="68" t="n">
        <v>4234643.18</v>
      </c>
      <c r="C60" s="9" t="n">
        <v>70</v>
      </c>
      <c r="D60" s="22" t="n">
        <v>102</v>
      </c>
      <c r="E60" s="10" t="n">
        <v>39605</v>
      </c>
      <c r="F60" s="2" t="n">
        <v>21.93</v>
      </c>
      <c r="G60" s="3" t="n">
        <f aca="false">+(F60-25)/10</f>
        <v>-0.307</v>
      </c>
      <c r="H60" s="3" t="n">
        <f aca="false">1-0.203462*(G60)+0.038233*(G60)^2-0.005554*(G60)^3</f>
        <v>1.06622695791342</v>
      </c>
      <c r="I60" s="3" t="n">
        <f aca="false">+D60*H60</f>
        <v>108.755149707169</v>
      </c>
      <c r="J60" s="2" t="n">
        <v>0.17</v>
      </c>
      <c r="K60" s="4" t="n">
        <f aca="false">0.0877*I60-1.8303</f>
        <v>7.70752662931873</v>
      </c>
      <c r="L60" s="5" t="n">
        <f aca="false">(I60-2.28*J60-3.44*J60^2)*0.08</f>
        <v>8.66145069657352</v>
      </c>
      <c r="M60" s="6" t="n">
        <f aca="false">1.74+1.03*0+7.51*((I60/100)^1.58)+16.53*J60-31.26*(I60/100)*J60</f>
        <v>7.3455655293094</v>
      </c>
    </row>
    <row r="61" customFormat="false" ht="15" hidden="false" customHeight="false" outlineLevel="0" collapsed="false">
      <c r="A61" s="68" t="n">
        <v>710537.469</v>
      </c>
      <c r="B61" s="68" t="n">
        <v>4234827.914</v>
      </c>
      <c r="C61" s="9" t="n">
        <v>93</v>
      </c>
      <c r="D61" s="9" t="n">
        <v>102</v>
      </c>
      <c r="E61" s="10" t="n">
        <v>39605</v>
      </c>
      <c r="F61" s="2" t="n">
        <v>21.93</v>
      </c>
      <c r="G61" s="3" t="n">
        <f aca="false">+(F61-25)/10</f>
        <v>-0.307</v>
      </c>
      <c r="H61" s="3" t="n">
        <f aca="false">1-0.203462*(G61)+0.038233*(G61)^2-0.005554*(G61)^3</f>
        <v>1.06622695791342</v>
      </c>
      <c r="I61" s="3" t="n">
        <f aca="false">+D61*H61</f>
        <v>108.755149707169</v>
      </c>
      <c r="J61" s="2" t="n">
        <v>0.17</v>
      </c>
      <c r="K61" s="4" t="n">
        <f aca="false">0.0877*I61-1.8303</f>
        <v>7.70752662931873</v>
      </c>
      <c r="L61" s="5" t="n">
        <f aca="false">(I61-2.28*J61-3.44*J61^2)*0.08</f>
        <v>8.66145069657352</v>
      </c>
      <c r="M61" s="6" t="n">
        <f aca="false">1.74+1.03*0+7.51*((I61/100)^1.58)+16.53*J61-31.26*(I61/100)*J61</f>
        <v>7.3455655293094</v>
      </c>
    </row>
    <row r="62" customFormat="false" ht="15" hidden="false" customHeight="false" outlineLevel="0" collapsed="false">
      <c r="A62" s="68" t="n">
        <v>710887.326</v>
      </c>
      <c r="B62" s="68" t="n">
        <v>4234716.742</v>
      </c>
      <c r="C62" s="9" t="n">
        <v>60</v>
      </c>
      <c r="D62" s="9" t="n">
        <v>89</v>
      </c>
      <c r="E62" s="10" t="n">
        <v>39618</v>
      </c>
      <c r="F62" s="2" t="n">
        <v>25.25</v>
      </c>
      <c r="G62" s="3" t="n">
        <f aca="false">+(F62-25)/10</f>
        <v>0.025</v>
      </c>
      <c r="H62" s="3" t="n">
        <f aca="false">1-0.203462*(G62)+0.038233*(G62)^2-0.005554*(G62)^3</f>
        <v>0.99493725884375</v>
      </c>
      <c r="I62" s="3" t="n">
        <f aca="false">+D62*H62</f>
        <v>88.5494160370938</v>
      </c>
      <c r="J62" s="2" t="n">
        <v>0.05</v>
      </c>
      <c r="K62" s="4" t="n">
        <f aca="false">0.0877*I62-1.8303</f>
        <v>5.93548378645312</v>
      </c>
      <c r="L62" s="5" t="n">
        <f aca="false">(I62-2.28*J62-3.44*J62^2)*0.08</f>
        <v>7.0741452829675</v>
      </c>
      <c r="M62" s="6" t="n">
        <f aca="false">1.74+1.03*0+7.51*((I62/100)^1.58)+16.53*J62-31.26*(I62/100)*J62</f>
        <v>7.37964170683773</v>
      </c>
    </row>
    <row r="63" customFormat="false" ht="15" hidden="false" customHeight="false" outlineLevel="0" collapsed="false">
      <c r="A63" s="68" t="n">
        <v>710511.964</v>
      </c>
      <c r="B63" s="68" t="n">
        <v>4234837.76</v>
      </c>
      <c r="C63" s="9" t="n">
        <v>90</v>
      </c>
      <c r="D63" s="9" t="n">
        <v>103</v>
      </c>
      <c r="E63" s="10" t="n">
        <v>39605</v>
      </c>
      <c r="F63" s="2" t="n">
        <v>21.93</v>
      </c>
      <c r="G63" s="3" t="n">
        <f aca="false">+(F63-25)/10</f>
        <v>-0.307</v>
      </c>
      <c r="H63" s="3" t="n">
        <f aca="false">1-0.203462*(G63)+0.038233*(G63)^2-0.005554*(G63)^3</f>
        <v>1.06622695791342</v>
      </c>
      <c r="I63" s="3" t="n">
        <f aca="false">+D63*H63</f>
        <v>109.821376665082</v>
      </c>
      <c r="J63" s="2" t="n">
        <v>0.17</v>
      </c>
      <c r="K63" s="4" t="n">
        <f aca="false">0.0877*I63-1.8303</f>
        <v>7.80103473352773</v>
      </c>
      <c r="L63" s="5" t="n">
        <f aca="false">(I63-2.28*J63-3.44*J63^2)*0.08</f>
        <v>8.7467488532066</v>
      </c>
      <c r="M63" s="6" t="n">
        <f aca="false">1.74+1.03*0+7.51*((I63/100)^1.58)+16.53*J63-31.26*(I63/100)*J63</f>
        <v>7.42210859953819</v>
      </c>
    </row>
    <row r="64" customFormat="false" ht="15" hidden="false" customHeight="false" outlineLevel="0" collapsed="false">
      <c r="A64" s="68" t="n">
        <v>710798.803</v>
      </c>
      <c r="B64" s="68" t="n">
        <v>4234639.187</v>
      </c>
      <c r="C64" s="9" t="n">
        <v>72</v>
      </c>
      <c r="D64" s="9" t="n">
        <v>104</v>
      </c>
      <c r="E64" s="10" t="n">
        <v>39605</v>
      </c>
      <c r="F64" s="2" t="n">
        <v>21.93</v>
      </c>
      <c r="G64" s="3" t="n">
        <f aca="false">+(F64-25)/10</f>
        <v>-0.307</v>
      </c>
      <c r="H64" s="3" t="n">
        <f aca="false">1-0.203462*(G64)+0.038233*(G64)^2-0.005554*(G64)^3</f>
        <v>1.06622695791342</v>
      </c>
      <c r="I64" s="3" t="n">
        <f aca="false">+D64*H64</f>
        <v>110.887603622996</v>
      </c>
      <c r="J64" s="2" t="n">
        <v>0.17</v>
      </c>
      <c r="K64" s="4" t="n">
        <f aca="false">0.0877*I64-1.8303</f>
        <v>7.89454283773674</v>
      </c>
      <c r="L64" s="5" t="n">
        <f aca="false">(I64-2.28*J64-3.44*J64^2)*0.08</f>
        <v>8.83204700983967</v>
      </c>
      <c r="M64" s="6" t="n">
        <f aca="false">1.74+1.03*0+7.51*((I64/100)^1.58)+16.53*J64-31.26*(I64/100)*J64</f>
        <v>7.49940387764686</v>
      </c>
    </row>
    <row r="65" customFormat="false" ht="15" hidden="false" customHeight="false" outlineLevel="0" collapsed="false">
      <c r="A65" s="68" t="n">
        <v>710589.289</v>
      </c>
      <c r="B65" s="68" t="n">
        <v>4234933.144</v>
      </c>
      <c r="C65" s="9" t="n">
        <v>94</v>
      </c>
      <c r="D65" s="9" t="n">
        <v>104</v>
      </c>
      <c r="E65" s="10" t="n">
        <v>39605</v>
      </c>
      <c r="F65" s="2" t="n">
        <v>21.93</v>
      </c>
      <c r="G65" s="3" t="n">
        <f aca="false">+(F65-25)/10</f>
        <v>-0.307</v>
      </c>
      <c r="H65" s="3" t="n">
        <f aca="false">1-0.203462*(G65)+0.038233*(G65)^2-0.005554*(G65)^3</f>
        <v>1.06622695791342</v>
      </c>
      <c r="I65" s="3" t="n">
        <f aca="false">+D65*H65</f>
        <v>110.887603622996</v>
      </c>
      <c r="J65" s="2" t="n">
        <v>0.17</v>
      </c>
      <c r="K65" s="4" t="n">
        <f aca="false">0.0877*I65-1.8303</f>
        <v>7.89454283773674</v>
      </c>
      <c r="L65" s="5" t="n">
        <f aca="false">(I65-2.28*J65-3.44*J65^2)*0.08</f>
        <v>8.83204700983967</v>
      </c>
      <c r="M65" s="6" t="n">
        <f aca="false">1.74+1.03*0+7.51*((I65/100)^1.58)+16.53*J65-31.26*(I65/100)*J65</f>
        <v>7.49940387764686</v>
      </c>
    </row>
    <row r="66" customFormat="false" ht="15" hidden="false" customHeight="false" outlineLevel="0" collapsed="false">
      <c r="A66" s="68" t="n">
        <v>710502.883</v>
      </c>
      <c r="B66" s="68" t="n">
        <v>4234953.517</v>
      </c>
      <c r="C66" s="9" t="n">
        <v>50</v>
      </c>
      <c r="D66" s="9" t="n">
        <v>104</v>
      </c>
      <c r="E66" s="10" t="n">
        <v>39605</v>
      </c>
      <c r="F66" s="2" t="n">
        <v>21.93</v>
      </c>
      <c r="G66" s="3" t="n">
        <f aca="false">+(F66-25)/10</f>
        <v>-0.307</v>
      </c>
      <c r="H66" s="3" t="n">
        <f aca="false">1-0.203462*(G66)+0.038233*(G66)^2-0.005554*(G66)^3</f>
        <v>1.06622695791342</v>
      </c>
      <c r="I66" s="3" t="n">
        <f aca="false">+D66*H66</f>
        <v>110.887603622996</v>
      </c>
      <c r="J66" s="2" t="n">
        <v>0.17</v>
      </c>
      <c r="K66" s="4" t="n">
        <f aca="false">0.0877*I66-1.8303</f>
        <v>7.89454283773674</v>
      </c>
      <c r="L66" s="5" t="n">
        <f aca="false">(I66-2.28*J66-3.44*J66^2)*0.08</f>
        <v>8.83204700983967</v>
      </c>
      <c r="M66" s="6" t="n">
        <f aca="false">1.74+1.03*0+7.51*((I66/100)^1.58)+16.53*J66-31.26*(I66/100)*J66</f>
        <v>7.49940387764686</v>
      </c>
    </row>
    <row r="67" customFormat="false" ht="15" hidden="false" customHeight="false" outlineLevel="0" collapsed="false">
      <c r="A67" s="68" t="n">
        <v>711009.613</v>
      </c>
      <c r="B67" s="68" t="n">
        <v>4235005.551</v>
      </c>
      <c r="C67" s="8" t="n">
        <v>96</v>
      </c>
      <c r="D67" s="8" t="n">
        <v>94</v>
      </c>
      <c r="E67" s="10" t="n">
        <v>39617</v>
      </c>
      <c r="F67" s="2" t="n">
        <v>21.85</v>
      </c>
      <c r="G67" s="3" t="n">
        <f aca="false">+(F67-25)/10</f>
        <v>-0.315</v>
      </c>
      <c r="H67" s="3" t="n">
        <f aca="false">1-0.203462*(G67)+0.038233*(G67)^2-0.005554*(G67)^3</f>
        <v>1.06805779455475</v>
      </c>
      <c r="I67" s="3" t="n">
        <f aca="false">+D67*H67</f>
        <v>100.397432688146</v>
      </c>
      <c r="J67" s="2" t="n">
        <v>0.117</v>
      </c>
      <c r="K67" s="4" t="n">
        <f aca="false">0.0877*I67-1.8303</f>
        <v>6.97455484675045</v>
      </c>
      <c r="L67" s="5" t="n">
        <f aca="false">(I67-2.28*J67-3.44*J67^2)*0.08</f>
        <v>8.00668660225172</v>
      </c>
      <c r="M67" s="6" t="n">
        <f aca="false">1.74+1.03*0+7.51*((I67/100)^1.58)+16.53*J67-31.26*(I67/100)*J67</f>
        <v>7.55926710792123</v>
      </c>
    </row>
    <row r="68" customFormat="false" ht="15" hidden="false" customHeight="false" outlineLevel="0" collapsed="false">
      <c r="A68" s="68" t="n">
        <v>710758.59</v>
      </c>
      <c r="B68" s="68" t="n">
        <v>4234972.624</v>
      </c>
      <c r="C68" s="8" t="n">
        <v>62</v>
      </c>
      <c r="D68" s="8" t="n">
        <v>91</v>
      </c>
      <c r="E68" s="10" t="n">
        <v>39618</v>
      </c>
      <c r="F68" s="2" t="n">
        <v>25.25</v>
      </c>
      <c r="G68" s="3" t="n">
        <f aca="false">+(F68-25)/10</f>
        <v>0.025</v>
      </c>
      <c r="H68" s="3" t="n">
        <f aca="false">1-0.203462*(G68)+0.038233*(G68)^2-0.005554*(G68)^3</f>
        <v>0.99493725884375</v>
      </c>
      <c r="I68" s="3" t="n">
        <f aca="false">+D68*H68</f>
        <v>90.5392905547813</v>
      </c>
      <c r="J68" s="2" t="n">
        <v>0.05</v>
      </c>
      <c r="K68" s="4" t="n">
        <f aca="false">0.0877*I68-1.8303</f>
        <v>6.10999578165432</v>
      </c>
      <c r="L68" s="5" t="n">
        <f aca="false">(I68-2.28*J68-3.44*J68^2)*0.08</f>
        <v>7.2333352443825</v>
      </c>
      <c r="M68" s="6" t="n">
        <f aca="false">1.74+1.03*0+7.51*((I68/100)^1.58)+16.53*J68-31.26*(I68/100)*J68</f>
        <v>7.57000374187174</v>
      </c>
    </row>
    <row r="69" customFormat="false" ht="15" hidden="false" customHeight="false" outlineLevel="0" collapsed="false">
      <c r="A69" s="68" t="n">
        <v>710986.204</v>
      </c>
      <c r="B69" s="68" t="n">
        <v>4234756.05</v>
      </c>
      <c r="C69" s="9" t="n">
        <v>79</v>
      </c>
      <c r="D69" s="9" t="n">
        <v>95</v>
      </c>
      <c r="E69" s="10" t="n">
        <v>39617</v>
      </c>
      <c r="F69" s="2" t="n">
        <v>21.85</v>
      </c>
      <c r="G69" s="3" t="n">
        <f aca="false">+(F69-25)/10</f>
        <v>-0.315</v>
      </c>
      <c r="H69" s="3" t="n">
        <f aca="false">1-0.203462*(G69)+0.038233*(G69)^2-0.005554*(G69)^3</f>
        <v>1.06805779455475</v>
      </c>
      <c r="I69" s="3" t="n">
        <f aca="false">+D69*H69</f>
        <v>101.465490482701</v>
      </c>
      <c r="J69" s="2" t="n">
        <v>0.117</v>
      </c>
      <c r="K69" s="4" t="n">
        <f aca="false">0.0877*I69-1.8303</f>
        <v>7.0682235153329</v>
      </c>
      <c r="L69" s="5" t="n">
        <f aca="false">(I69-2.28*J69-3.44*J69^2)*0.08</f>
        <v>8.0921312258161</v>
      </c>
      <c r="M69" s="6" t="n">
        <f aca="false">1.74+1.03*0+7.51*((I69/100)^1.58)+16.53*J69-31.26*(I69/100)*J69</f>
        <v>7.64762054748954</v>
      </c>
    </row>
    <row r="70" customFormat="false" ht="15" hidden="false" customHeight="false" outlineLevel="0" collapsed="false">
      <c r="A70" s="68" t="n">
        <v>710510.519</v>
      </c>
      <c r="B70" s="68" t="n">
        <v>4234779.265</v>
      </c>
      <c r="C70" s="8" t="n">
        <v>93</v>
      </c>
      <c r="D70" s="8" t="n">
        <v>106</v>
      </c>
      <c r="E70" s="10" t="n">
        <v>39605</v>
      </c>
      <c r="F70" s="2" t="n">
        <v>21.93</v>
      </c>
      <c r="G70" s="3" t="n">
        <f aca="false">+(F70-25)/10</f>
        <v>-0.307</v>
      </c>
      <c r="H70" s="3" t="n">
        <f aca="false">1-0.203462*(G70)+0.038233*(G70)^2-0.005554*(G70)^3</f>
        <v>1.06622695791342</v>
      </c>
      <c r="I70" s="3" t="n">
        <f aca="false">+D70*H70</f>
        <v>113.020057538823</v>
      </c>
      <c r="J70" s="2" t="n">
        <v>0.17</v>
      </c>
      <c r="K70" s="4" t="n">
        <f aca="false">0.0877*I70-1.8303</f>
        <v>8.08155904615476</v>
      </c>
      <c r="L70" s="5" t="n">
        <f aca="false">(I70-2.28*J70-3.44*J70^2)*0.08</f>
        <v>9.00264332310582</v>
      </c>
      <c r="M70" s="6" t="n">
        <f aca="false">1.74+1.03*0+7.51*((I70/100)^1.58)+16.53*J70-31.26*(I70/100)*J70</f>
        <v>7.65623891344364</v>
      </c>
    </row>
    <row r="71" customFormat="false" ht="15" hidden="false" customHeight="false" outlineLevel="0" collapsed="false">
      <c r="A71" s="68" t="n">
        <v>710623.842</v>
      </c>
      <c r="B71" s="68" t="n">
        <v>4234622.85</v>
      </c>
      <c r="C71" s="8" t="n">
        <v>91</v>
      </c>
      <c r="D71" s="8" t="n">
        <v>107</v>
      </c>
      <c r="E71" s="10" t="n">
        <v>39605</v>
      </c>
      <c r="F71" s="2" t="n">
        <v>21.93</v>
      </c>
      <c r="G71" s="3" t="n">
        <f aca="false">+(F71-25)/10</f>
        <v>-0.307</v>
      </c>
      <c r="H71" s="3" t="n">
        <f aca="false">1-0.203462*(G71)+0.038233*(G71)^2-0.005554*(G71)^3</f>
        <v>1.06622695791342</v>
      </c>
      <c r="I71" s="3" t="n">
        <f aca="false">+D71*H71</f>
        <v>114.086284496736</v>
      </c>
      <c r="J71" s="2" t="n">
        <v>0.17</v>
      </c>
      <c r="K71" s="4" t="n">
        <f aca="false">0.0877*I71-1.8303</f>
        <v>8.17506715036376</v>
      </c>
      <c r="L71" s="5" t="n">
        <f aca="false">(I71-2.28*J71-3.44*J71^2)*0.08</f>
        <v>9.08794147973889</v>
      </c>
      <c r="M71" s="6" t="n">
        <f aca="false">1.74+1.03*0+7.51*((I71/100)^1.58)+16.53*J71-31.26*(I71/100)*J71</f>
        <v>7.73577270144139</v>
      </c>
    </row>
    <row r="72" customFormat="false" ht="15" hidden="false" customHeight="false" outlineLevel="0" collapsed="false">
      <c r="A72" s="68" t="n">
        <v>711081.967</v>
      </c>
      <c r="B72" s="68" t="n">
        <v>4234924.098</v>
      </c>
      <c r="C72" s="9" t="n">
        <v>82</v>
      </c>
      <c r="D72" s="9" t="n">
        <v>96</v>
      </c>
      <c r="E72" s="10" t="n">
        <v>39617</v>
      </c>
      <c r="F72" s="2" t="n">
        <v>21.85</v>
      </c>
      <c r="G72" s="3" t="n">
        <f aca="false">+(F72-25)/10</f>
        <v>-0.315</v>
      </c>
      <c r="H72" s="3" t="n">
        <f aca="false">1-0.203462*(G72)+0.038233*(G72)^2-0.005554*(G72)^3</f>
        <v>1.06805779455475</v>
      </c>
      <c r="I72" s="3" t="n">
        <f aca="false">+D72*H72</f>
        <v>102.533548277256</v>
      </c>
      <c r="J72" s="2" t="n">
        <v>0.117</v>
      </c>
      <c r="K72" s="4" t="n">
        <f aca="false">0.0877*I72-1.8303</f>
        <v>7.16189218391535</v>
      </c>
      <c r="L72" s="5" t="n">
        <f aca="false">(I72-2.28*J72-3.44*J72^2)*0.08</f>
        <v>8.17757584938048</v>
      </c>
      <c r="M72" s="6" t="n">
        <f aca="false">1.74+1.03*0+7.51*((I72/100)^1.58)+16.53*J72-31.26*(I72/100)*J72</f>
        <v>7.73675428993093</v>
      </c>
    </row>
    <row r="73" customFormat="false" ht="15" hidden="false" customHeight="false" outlineLevel="0" collapsed="false">
      <c r="A73" s="68" t="n">
        <v>710880.656</v>
      </c>
      <c r="B73" s="68" t="n">
        <v>4234811.311</v>
      </c>
      <c r="C73" s="8" t="n">
        <v>71</v>
      </c>
      <c r="D73" s="8" t="n">
        <v>93</v>
      </c>
      <c r="E73" s="10" t="n">
        <v>39618</v>
      </c>
      <c r="F73" s="2" t="n">
        <v>25.25</v>
      </c>
      <c r="G73" s="3" t="n">
        <f aca="false">+(F73-25)/10</f>
        <v>0.025</v>
      </c>
      <c r="H73" s="3" t="n">
        <f aca="false">1-0.203462*(G73)+0.038233*(G73)^2-0.005554*(G73)^3</f>
        <v>0.99493725884375</v>
      </c>
      <c r="I73" s="3" t="n">
        <f aca="false">+D73*H73</f>
        <v>92.5291650724688</v>
      </c>
      <c r="J73" s="2" t="n">
        <v>0.05</v>
      </c>
      <c r="K73" s="4" t="n">
        <f aca="false">0.0877*I73-1.8303</f>
        <v>6.28450777685551</v>
      </c>
      <c r="L73" s="5" t="n">
        <f aca="false">(I73-2.28*J73-3.44*J73^2)*0.08</f>
        <v>7.3925252057975</v>
      </c>
      <c r="M73" s="6" t="n">
        <f aca="false">1.74+1.03*0+7.51*((I73/100)^1.58)+16.53*J73-31.26*(I73/100)*J73</f>
        <v>7.76320706485365</v>
      </c>
    </row>
    <row r="74" customFormat="false" ht="15" hidden="false" customHeight="false" outlineLevel="0" collapsed="false">
      <c r="A74" s="68" t="n">
        <v>710467.037</v>
      </c>
      <c r="B74" s="68" t="n">
        <v>4234730.522</v>
      </c>
      <c r="C74" s="9" t="n">
        <v>76</v>
      </c>
      <c r="D74" s="9" t="n">
        <v>108</v>
      </c>
      <c r="E74" s="10" t="n">
        <v>39605</v>
      </c>
      <c r="F74" s="2" t="n">
        <v>21.93</v>
      </c>
      <c r="G74" s="3" t="n">
        <f aca="false">+(F74-25)/10</f>
        <v>-0.307</v>
      </c>
      <c r="H74" s="3" t="n">
        <f aca="false">1-0.203462*(G74)+0.038233*(G74)^2-0.005554*(G74)^3</f>
        <v>1.06622695791342</v>
      </c>
      <c r="I74" s="3" t="n">
        <f aca="false">+D74*H74</f>
        <v>115.15251145465</v>
      </c>
      <c r="J74" s="2" t="n">
        <v>0.17</v>
      </c>
      <c r="K74" s="4" t="n">
        <f aca="false">0.0877*I74-1.8303</f>
        <v>8.26857525457277</v>
      </c>
      <c r="L74" s="5" t="n">
        <f aca="false">(I74-2.28*J74-3.44*J74^2)*0.08</f>
        <v>9.17323963637197</v>
      </c>
      <c r="M74" s="6" t="n">
        <f aca="false">1.74+1.03*0+7.51*((I74/100)^1.58)+16.53*J74-31.26*(I74/100)*J74</f>
        <v>7.81604675607692</v>
      </c>
    </row>
    <row r="75" customFormat="false" ht="15" hidden="false" customHeight="false" outlineLevel="0" collapsed="false">
      <c r="A75" s="68" t="n">
        <v>710655.335</v>
      </c>
      <c r="B75" s="68" t="n">
        <v>4234728.269</v>
      </c>
      <c r="C75" s="9" t="n">
        <v>102</v>
      </c>
      <c r="D75" s="9" t="n">
        <v>110</v>
      </c>
      <c r="E75" s="10" t="n">
        <v>39605</v>
      </c>
      <c r="F75" s="2" t="n">
        <v>21.93</v>
      </c>
      <c r="G75" s="3" t="n">
        <f aca="false">+(F75-25)/10</f>
        <v>-0.307</v>
      </c>
      <c r="H75" s="3" t="n">
        <f aca="false">1-0.203462*(G75)+0.038233*(G75)^2-0.005554*(G75)^3</f>
        <v>1.06622695791342</v>
      </c>
      <c r="I75" s="3" t="n">
        <f aca="false">+D75*H75</f>
        <v>117.284965370476</v>
      </c>
      <c r="J75" s="2" t="n">
        <v>0.17</v>
      </c>
      <c r="K75" s="4" t="n">
        <f aca="false">0.0877*I75-1.8303</f>
        <v>8.45559146299078</v>
      </c>
      <c r="L75" s="5" t="n">
        <f aca="false">(I75-2.28*J75-3.44*J75^2)*0.08</f>
        <v>9.34383594963811</v>
      </c>
      <c r="M75" s="6" t="n">
        <f aca="false">1.74+1.03*0+7.51*((I75/100)^1.58)+16.53*J75-31.26*(I75/100)*J75</f>
        <v>7.97880415640196</v>
      </c>
    </row>
    <row r="76" customFormat="false" ht="15" hidden="false" customHeight="false" outlineLevel="0" collapsed="false">
      <c r="A76" s="68" t="n">
        <v>710586.865</v>
      </c>
      <c r="B76" s="68" t="n">
        <v>4234613.046</v>
      </c>
      <c r="C76" s="8" t="n">
        <v>100</v>
      </c>
      <c r="D76" s="8" t="n">
        <v>113</v>
      </c>
      <c r="E76" s="10" t="n">
        <v>39605</v>
      </c>
      <c r="F76" s="2" t="n">
        <v>21.93</v>
      </c>
      <c r="G76" s="3" t="n">
        <f aca="false">+(F76-25)/10</f>
        <v>-0.307</v>
      </c>
      <c r="H76" s="3" t="n">
        <f aca="false">1-0.203462*(G76)+0.038233*(G76)^2-0.005554*(G76)^3</f>
        <v>1.06622695791342</v>
      </c>
      <c r="I76" s="3" t="n">
        <f aca="false">+D76*H76</f>
        <v>120.483646244217</v>
      </c>
      <c r="J76" s="2" t="n">
        <v>0.17</v>
      </c>
      <c r="K76" s="4" t="n">
        <f aca="false">0.0877*I76-1.8303</f>
        <v>8.73611577561781</v>
      </c>
      <c r="L76" s="5" t="n">
        <f aca="false">(I76-2.28*J76-3.44*J76^2)*0.08</f>
        <v>9.59973041953733</v>
      </c>
      <c r="M76" s="6" t="n">
        <f aca="false">1.74+1.03*0+7.51*((I76/100)^1.58)+16.53*J76-31.26*(I76/100)*J76</f>
        <v>8.22842129884194</v>
      </c>
    </row>
    <row r="77" customFormat="false" ht="15" hidden="false" customHeight="false" outlineLevel="0" collapsed="false">
      <c r="A77" s="68" t="n">
        <v>710742.072</v>
      </c>
      <c r="B77" s="68" t="n">
        <v>4234805.618</v>
      </c>
      <c r="C77" s="9" t="n">
        <v>79</v>
      </c>
      <c r="D77" s="9" t="n">
        <v>114</v>
      </c>
      <c r="E77" s="10" t="n">
        <v>39605</v>
      </c>
      <c r="F77" s="2" t="n">
        <v>21.93</v>
      </c>
      <c r="G77" s="3" t="n">
        <f aca="false">+(F77-25)/10</f>
        <v>-0.307</v>
      </c>
      <c r="H77" s="3" t="n">
        <f aca="false">1-0.203462*(G77)+0.038233*(G77)^2-0.005554*(G77)^3</f>
        <v>1.06622695791342</v>
      </c>
      <c r="I77" s="3" t="n">
        <f aca="false">+D77*H77</f>
        <v>121.54987320213</v>
      </c>
      <c r="J77" s="2" t="n">
        <v>0.17</v>
      </c>
      <c r="K77" s="4" t="n">
        <f aca="false">0.0877*I77-1.8303</f>
        <v>8.82962387982681</v>
      </c>
      <c r="L77" s="5" t="n">
        <f aca="false">(I77-2.28*J77-3.44*J77^2)*0.08</f>
        <v>9.68502857617041</v>
      </c>
      <c r="M77" s="6" t="n">
        <f aca="false">1.74+1.03*0+7.51*((I77/100)^1.58)+16.53*J77-31.26*(I77/100)*J77</f>
        <v>8.31307762501812</v>
      </c>
    </row>
    <row r="78" customFormat="false" ht="15" hidden="false" customHeight="false" outlineLevel="0" collapsed="false">
      <c r="A78" s="68" t="n">
        <v>710864.495</v>
      </c>
      <c r="B78" s="68" t="n">
        <v>4234859.024</v>
      </c>
      <c r="C78" s="8" t="n">
        <v>84</v>
      </c>
      <c r="D78" s="8" t="n">
        <v>99</v>
      </c>
      <c r="E78" s="10" t="n">
        <v>39618</v>
      </c>
      <c r="F78" s="2" t="n">
        <v>25.25</v>
      </c>
      <c r="G78" s="3" t="n">
        <f aca="false">+(F78-25)/10</f>
        <v>0.025</v>
      </c>
      <c r="H78" s="3" t="n">
        <f aca="false">1-0.203462*(G78)+0.038233*(G78)^2-0.005554*(G78)^3</f>
        <v>0.99493725884375</v>
      </c>
      <c r="I78" s="3" t="n">
        <f aca="false">+D78*H78</f>
        <v>98.4987886255313</v>
      </c>
      <c r="J78" s="2" t="n">
        <v>0.05</v>
      </c>
      <c r="K78" s="4" t="n">
        <f aca="false">0.0877*I78-1.8303</f>
        <v>6.80804376245909</v>
      </c>
      <c r="L78" s="5" t="n">
        <f aca="false">(I78-2.28*J78-3.44*J78^2)*0.08</f>
        <v>7.8700950900425</v>
      </c>
      <c r="M78" s="6" t="n">
        <f aca="false">1.74+1.03*0+7.51*((I78/100)^1.58)+16.53*J78-31.26*(I78/100)*J78</f>
        <v>8.35961032760109</v>
      </c>
    </row>
    <row r="79" customFormat="false" ht="15" hidden="false" customHeight="false" outlineLevel="0" collapsed="false">
      <c r="A79" s="68" t="n">
        <v>710766.717</v>
      </c>
      <c r="B79" s="68" t="n">
        <v>4234761.122</v>
      </c>
      <c r="C79" s="9" t="n">
        <v>89</v>
      </c>
      <c r="D79" s="9" t="n">
        <v>117</v>
      </c>
      <c r="E79" s="10" t="n">
        <v>39605</v>
      </c>
      <c r="F79" s="2" t="n">
        <v>21.93</v>
      </c>
      <c r="G79" s="3" t="n">
        <f aca="false">+(F79-25)/10</f>
        <v>-0.307</v>
      </c>
      <c r="H79" s="3" t="n">
        <f aca="false">1-0.203462*(G79)+0.038233*(G79)^2-0.005554*(G79)^3</f>
        <v>1.06622695791342</v>
      </c>
      <c r="I79" s="3" t="n">
        <f aca="false">+D79*H79</f>
        <v>124.74855407587</v>
      </c>
      <c r="J79" s="2" t="n">
        <v>0.17</v>
      </c>
      <c r="K79" s="4" t="n">
        <f aca="false">0.0877*I79-1.8303</f>
        <v>9.11014819245383</v>
      </c>
      <c r="L79" s="5" t="n">
        <f aca="false">(I79-2.28*J79-3.44*J79^2)*0.08</f>
        <v>9.94092304606963</v>
      </c>
      <c r="M79" s="6" t="n">
        <f aca="false">1.74+1.03*0+7.51*((I79/100)^1.58)+16.53*J79-31.26*(I79/100)*J79</f>
        <v>8.5713610214168</v>
      </c>
    </row>
    <row r="80" customFormat="false" ht="15" hidden="false" customHeight="false" outlineLevel="0" collapsed="false">
      <c r="A80" s="68" t="n">
        <v>710580.081</v>
      </c>
      <c r="B80" s="68" t="n">
        <v>4234805.322</v>
      </c>
      <c r="C80" s="9" t="n">
        <v>111</v>
      </c>
      <c r="D80" s="9" t="n">
        <v>117</v>
      </c>
      <c r="E80" s="10" t="n">
        <v>39605</v>
      </c>
      <c r="F80" s="2" t="n">
        <v>21.93</v>
      </c>
      <c r="G80" s="3" t="n">
        <f aca="false">+(F80-25)/10</f>
        <v>-0.307</v>
      </c>
      <c r="H80" s="3" t="n">
        <f aca="false">1-0.203462*(G80)+0.038233*(G80)^2-0.005554*(G80)^3</f>
        <v>1.06622695791342</v>
      </c>
      <c r="I80" s="3" t="n">
        <f aca="false">+D80*H80</f>
        <v>124.74855407587</v>
      </c>
      <c r="J80" s="2" t="n">
        <v>0.17</v>
      </c>
      <c r="K80" s="4" t="n">
        <f aca="false">0.0877*I80-1.8303</f>
        <v>9.11014819245383</v>
      </c>
      <c r="L80" s="5" t="n">
        <f aca="false">(I80-2.28*J80-3.44*J80^2)*0.08</f>
        <v>9.94092304606963</v>
      </c>
      <c r="M80" s="6" t="n">
        <f aca="false">1.74+1.03*0+7.51*((I80/100)^1.58)+16.53*J80-31.26*(I80/100)*J80</f>
        <v>8.5713610214168</v>
      </c>
    </row>
    <row r="81" customFormat="false" ht="15" hidden="false" customHeight="false" outlineLevel="0" collapsed="false">
      <c r="A81" s="68" t="n">
        <v>710616.962</v>
      </c>
      <c r="B81" s="68" t="n">
        <v>4234666.347</v>
      </c>
      <c r="C81" s="8" t="n">
        <v>95</v>
      </c>
      <c r="D81" s="8" t="n">
        <v>118</v>
      </c>
      <c r="E81" s="10" t="n">
        <v>39605</v>
      </c>
      <c r="F81" s="2" t="n">
        <v>21.93</v>
      </c>
      <c r="G81" s="3" t="n">
        <f aca="false">+(F81-25)/10</f>
        <v>-0.307</v>
      </c>
      <c r="H81" s="3" t="n">
        <f aca="false">1-0.203462*(G81)+0.038233*(G81)^2-0.005554*(G81)^3</f>
        <v>1.06622695791342</v>
      </c>
      <c r="I81" s="3" t="n">
        <f aca="false">+D81*H81</f>
        <v>125.814781033784</v>
      </c>
      <c r="J81" s="2" t="n">
        <v>0.17</v>
      </c>
      <c r="K81" s="4" t="n">
        <f aca="false">0.0877*I81-1.8303</f>
        <v>9.20365629666284</v>
      </c>
      <c r="L81" s="5" t="n">
        <f aca="false">(I81-2.28*J81-3.44*J81^2)*0.08</f>
        <v>10.0262212027027</v>
      </c>
      <c r="M81" s="6" t="n">
        <f aca="false">1.74+1.03*0+7.51*((I81/100)^1.58)+16.53*J81-31.26*(I81/100)*J81</f>
        <v>8.65888493583545</v>
      </c>
    </row>
    <row r="82" customFormat="false" ht="15" hidden="false" customHeight="false" outlineLevel="0" collapsed="false">
      <c r="A82" s="68" t="n">
        <v>710503.022</v>
      </c>
      <c r="B82" s="68" t="n">
        <v>4235014.259</v>
      </c>
      <c r="C82" s="9" t="n">
        <v>85</v>
      </c>
      <c r="D82" s="22" t="n">
        <v>120</v>
      </c>
      <c r="E82" s="10" t="n">
        <v>39605</v>
      </c>
      <c r="F82" s="2" t="n">
        <v>21.93</v>
      </c>
      <c r="G82" s="3" t="n">
        <f aca="false">+(F82-25)/10</f>
        <v>-0.307</v>
      </c>
      <c r="H82" s="3" t="n">
        <f aca="false">1-0.203462*(G82)+0.038233*(G82)^2-0.005554*(G82)^3</f>
        <v>1.06622695791342</v>
      </c>
      <c r="I82" s="3" t="n">
        <f aca="false">+D82*H82</f>
        <v>127.947234949611</v>
      </c>
      <c r="J82" s="2" t="n">
        <v>0.17</v>
      </c>
      <c r="K82" s="4" t="n">
        <f aca="false">0.0877*I82-1.8303</f>
        <v>9.39067250508085</v>
      </c>
      <c r="L82" s="5" t="n">
        <f aca="false">(I82-2.28*J82-3.44*J82^2)*0.08</f>
        <v>10.1968175159689</v>
      </c>
      <c r="M82" s="6" t="n">
        <f aca="false">1.74+1.03*0+7.51*((I82/100)^1.58)+16.53*J82-31.26*(I82/100)*J82</f>
        <v>8.8360616258595</v>
      </c>
    </row>
    <row r="83" customFormat="false" ht="15" hidden="false" customHeight="false" outlineLevel="0" collapsed="false">
      <c r="A83" s="68" t="n">
        <v>710634.716</v>
      </c>
      <c r="B83" s="68" t="n">
        <v>4234909.882</v>
      </c>
      <c r="C83" s="9" t="n">
        <v>95</v>
      </c>
      <c r="D83" s="9" t="n">
        <v>120</v>
      </c>
      <c r="E83" s="10" t="n">
        <v>39605</v>
      </c>
      <c r="F83" s="2" t="n">
        <v>21.93</v>
      </c>
      <c r="G83" s="3" t="n">
        <f aca="false">+(F83-25)/10</f>
        <v>-0.307</v>
      </c>
      <c r="H83" s="3" t="n">
        <f aca="false">1-0.203462*(G83)+0.038233*(G83)^2-0.005554*(G83)^3</f>
        <v>1.06622695791342</v>
      </c>
      <c r="I83" s="3" t="n">
        <f aca="false">+D83*H83</f>
        <v>127.947234949611</v>
      </c>
      <c r="J83" s="2" t="n">
        <v>0.17</v>
      </c>
      <c r="K83" s="4" t="n">
        <f aca="false">0.0877*I83-1.8303</f>
        <v>9.39067250508085</v>
      </c>
      <c r="L83" s="5" t="n">
        <f aca="false">(I83-2.28*J83-3.44*J83^2)*0.08</f>
        <v>10.1968175159689</v>
      </c>
      <c r="M83" s="6" t="n">
        <f aca="false">1.74+1.03*0+7.51*((I83/100)^1.58)+16.53*J83-31.26*(I83/100)*J83</f>
        <v>8.8360616258595</v>
      </c>
    </row>
    <row r="84" customFormat="false" ht="15" hidden="false" customHeight="false" outlineLevel="0" collapsed="false">
      <c r="A84" s="68" t="n">
        <v>710636.773</v>
      </c>
      <c r="B84" s="68" t="n">
        <v>4234835.327</v>
      </c>
      <c r="C84" s="9" t="n">
        <v>105</v>
      </c>
      <c r="D84" s="9" t="n">
        <v>120</v>
      </c>
      <c r="E84" s="10" t="n">
        <v>39605</v>
      </c>
      <c r="F84" s="2" t="n">
        <v>21.93</v>
      </c>
      <c r="G84" s="3" t="n">
        <f aca="false">+(F84-25)/10</f>
        <v>-0.307</v>
      </c>
      <c r="H84" s="3" t="n">
        <f aca="false">1-0.203462*(G84)+0.038233*(G84)^2-0.005554*(G84)^3</f>
        <v>1.06622695791342</v>
      </c>
      <c r="I84" s="3" t="n">
        <f aca="false">+D84*H84</f>
        <v>127.947234949611</v>
      </c>
      <c r="J84" s="2" t="n">
        <v>0.17</v>
      </c>
      <c r="K84" s="4" t="n">
        <f aca="false">0.0877*I84-1.8303</f>
        <v>9.39067250508085</v>
      </c>
      <c r="L84" s="5" t="n">
        <f aca="false">(I84-2.28*J84-3.44*J84^2)*0.08</f>
        <v>10.1968175159689</v>
      </c>
      <c r="M84" s="6" t="n">
        <f aca="false">1.74+1.03*0+7.51*((I84/100)^1.58)+16.53*J84-31.26*(I84/100)*J84</f>
        <v>8.8360616258595</v>
      </c>
    </row>
    <row r="85" customFormat="false" ht="15" hidden="false" customHeight="false" outlineLevel="0" collapsed="false">
      <c r="A85" s="68" t="n">
        <v>710908.046</v>
      </c>
      <c r="B85" s="68" t="n">
        <v>4234892.599</v>
      </c>
      <c r="C85" s="8" t="n">
        <v>80</v>
      </c>
      <c r="D85" s="8" t="n">
        <v>108</v>
      </c>
      <c r="E85" s="10" t="n">
        <v>39617</v>
      </c>
      <c r="F85" s="2" t="n">
        <v>21.85</v>
      </c>
      <c r="G85" s="3" t="n">
        <f aca="false">+(F85-25)/10</f>
        <v>-0.315</v>
      </c>
      <c r="H85" s="3" t="n">
        <f aca="false">1-0.203462*(G85)+0.038233*(G85)^2-0.005554*(G85)^3</f>
        <v>1.06805779455475</v>
      </c>
      <c r="I85" s="3" t="n">
        <f aca="false">+D85*H85</f>
        <v>115.350241811913</v>
      </c>
      <c r="J85" s="2" t="n">
        <v>0.117</v>
      </c>
      <c r="K85" s="4" t="n">
        <f aca="false">0.0877*I85-1.8303</f>
        <v>8.28591620690477</v>
      </c>
      <c r="L85" s="5" t="n">
        <f aca="false">(I85-2.28*J85-3.44*J85^2)*0.08</f>
        <v>9.20291133215304</v>
      </c>
      <c r="M85" s="6" t="n">
        <f aca="false">1.74+1.03*0+7.51*((I85/100)^1.58)+16.53*J85-31.26*(I85/100)*J85</f>
        <v>8.86602434627234</v>
      </c>
    </row>
    <row r="86" customFormat="false" ht="15" hidden="false" customHeight="false" outlineLevel="0" collapsed="false">
      <c r="A86" s="68" t="n">
        <v>710485.547</v>
      </c>
      <c r="B86" s="68" t="n">
        <v>4234663.526</v>
      </c>
      <c r="C86" s="9" t="n">
        <v>89</v>
      </c>
      <c r="D86" s="9" t="n">
        <v>121</v>
      </c>
      <c r="E86" s="10" t="n">
        <v>39605</v>
      </c>
      <c r="F86" s="2" t="n">
        <v>21.93</v>
      </c>
      <c r="G86" s="3" t="n">
        <f aca="false">+(F86-25)/10</f>
        <v>-0.307</v>
      </c>
      <c r="H86" s="3" t="n">
        <f aca="false">1-0.203462*(G86)+0.038233*(G86)^2-0.005554*(G86)^3</f>
        <v>1.06622695791342</v>
      </c>
      <c r="I86" s="3" t="n">
        <f aca="false">+D86*H86</f>
        <v>129.013461907524</v>
      </c>
      <c r="J86" s="2" t="n">
        <v>0.17</v>
      </c>
      <c r="K86" s="4" t="n">
        <f aca="false">0.0877*I86-1.8303</f>
        <v>9.48418060928986</v>
      </c>
      <c r="L86" s="5" t="n">
        <f aca="false">(I86-2.28*J86-3.44*J86^2)*0.08</f>
        <v>10.2821156726019</v>
      </c>
      <c r="M86" s="6" t="n">
        <f aca="false">1.74+1.03*0+7.51*((I86/100)^1.58)+16.53*J86-31.26*(I86/100)*J86</f>
        <v>8.92570940392317</v>
      </c>
    </row>
    <row r="87" customFormat="false" ht="15" hidden="false" customHeight="false" outlineLevel="0" collapsed="false">
      <c r="A87" s="68" t="n">
        <v>710673.045</v>
      </c>
      <c r="B87" s="68" t="n">
        <v>4234797.939</v>
      </c>
      <c r="C87" s="9" t="n">
        <v>99</v>
      </c>
      <c r="D87" s="9" t="n">
        <v>122</v>
      </c>
      <c r="E87" s="10" t="n">
        <v>39605</v>
      </c>
      <c r="F87" s="2" t="n">
        <v>21.93</v>
      </c>
      <c r="G87" s="3" t="n">
        <f aca="false">+(F87-25)/10</f>
        <v>-0.307</v>
      </c>
      <c r="H87" s="3" t="n">
        <f aca="false">1-0.203462*(G87)+0.038233*(G87)^2-0.005554*(G87)^3</f>
        <v>1.06622695791342</v>
      </c>
      <c r="I87" s="3" t="n">
        <f aca="false">+D87*H87</f>
        <v>130.079688865437</v>
      </c>
      <c r="J87" s="2" t="n">
        <v>0.17</v>
      </c>
      <c r="K87" s="4" t="n">
        <f aca="false">0.0877*I87-1.8303</f>
        <v>9.57768871349887</v>
      </c>
      <c r="L87" s="5" t="n">
        <f aca="false">(I87-2.28*J87-3.44*J87^2)*0.08</f>
        <v>10.367413829235</v>
      </c>
      <c r="M87" s="6" t="n">
        <f aca="false">1.74+1.03*0+7.51*((I87/100)^1.58)+16.53*J87-31.26*(I87/100)*J87</f>
        <v>9.0160601880929</v>
      </c>
    </row>
    <row r="88" customFormat="false" ht="15" hidden="false" customHeight="false" outlineLevel="0" collapsed="false">
      <c r="A88" s="68" t="n">
        <v>710556.854</v>
      </c>
      <c r="B88" s="68" t="n">
        <v>4234669.95</v>
      </c>
      <c r="C88" s="8" t="n">
        <v>117</v>
      </c>
      <c r="D88" s="8" t="n">
        <v>122</v>
      </c>
      <c r="E88" s="10" t="n">
        <v>39605</v>
      </c>
      <c r="F88" s="2" t="n">
        <v>21.93</v>
      </c>
      <c r="G88" s="3" t="n">
        <f aca="false">+(F88-25)/10</f>
        <v>-0.307</v>
      </c>
      <c r="H88" s="3" t="n">
        <f aca="false">1-0.203462*(G88)+0.038233*(G88)^2-0.005554*(G88)^3</f>
        <v>1.06622695791342</v>
      </c>
      <c r="I88" s="3" t="n">
        <f aca="false">+D88*H88</f>
        <v>130.079688865437</v>
      </c>
      <c r="J88" s="2" t="n">
        <v>0.17</v>
      </c>
      <c r="K88" s="4" t="n">
        <f aca="false">0.0877*I88-1.8303</f>
        <v>9.57768871349887</v>
      </c>
      <c r="L88" s="5" t="n">
        <f aca="false">(I88-2.28*J88-3.44*J88^2)*0.08</f>
        <v>10.367413829235</v>
      </c>
      <c r="M88" s="6" t="n">
        <f aca="false">1.74+1.03*0+7.51*((I88/100)^1.58)+16.53*J88-31.26*(I88/100)*J88</f>
        <v>9.0160601880929</v>
      </c>
    </row>
    <row r="89" customFormat="false" ht="15" hidden="false" customHeight="false" outlineLevel="0" collapsed="false">
      <c r="A89" s="68" t="n">
        <v>710924.388</v>
      </c>
      <c r="B89" s="68" t="n">
        <v>4235012.378</v>
      </c>
      <c r="C89" s="8" t="n">
        <v>88</v>
      </c>
      <c r="D89" s="8" t="n">
        <v>111</v>
      </c>
      <c r="E89" s="10" t="n">
        <v>39617</v>
      </c>
      <c r="F89" s="2" t="n">
        <v>21.85</v>
      </c>
      <c r="G89" s="3" t="n">
        <f aca="false">+(F89-25)/10</f>
        <v>-0.315</v>
      </c>
      <c r="H89" s="3" t="n">
        <f aca="false">1-0.203462*(G89)+0.038233*(G89)^2-0.005554*(G89)^3</f>
        <v>1.06805779455475</v>
      </c>
      <c r="I89" s="3" t="n">
        <f aca="false">+D89*H89</f>
        <v>118.554415195577</v>
      </c>
      <c r="J89" s="2" t="n">
        <v>0.117</v>
      </c>
      <c r="K89" s="4" t="n">
        <f aca="false">0.0877*I89-1.8303</f>
        <v>8.56692221265212</v>
      </c>
      <c r="L89" s="5" t="n">
        <f aca="false">(I89-2.28*J89-3.44*J89^2)*0.08</f>
        <v>9.45924520284618</v>
      </c>
      <c r="M89" s="6" t="n">
        <f aca="false">1.74+1.03*0+7.51*((I89/100)^1.58)+16.53*J89-31.26*(I89/100)*J89</f>
        <v>9.1651807218868</v>
      </c>
    </row>
    <row r="90" customFormat="false" ht="15" hidden="false" customHeight="false" outlineLevel="0" collapsed="false">
      <c r="A90" s="68" t="n">
        <v>710678.201</v>
      </c>
      <c r="B90" s="68" t="n">
        <v>4235011.759</v>
      </c>
      <c r="C90" s="8" t="n">
        <v>78</v>
      </c>
      <c r="D90" s="9" t="n">
        <v>107</v>
      </c>
      <c r="E90" s="10" t="n">
        <v>39618</v>
      </c>
      <c r="F90" s="2" t="n">
        <v>25.25</v>
      </c>
      <c r="G90" s="3" t="n">
        <f aca="false">+(F90-25)/10</f>
        <v>0.025</v>
      </c>
      <c r="H90" s="3" t="n">
        <f aca="false">1-0.203462*(G90)+0.038233*(G90)^2-0.005554*(G90)^3</f>
        <v>0.99493725884375</v>
      </c>
      <c r="I90" s="3" t="n">
        <f aca="false">+D90*H90</f>
        <v>106.458286696281</v>
      </c>
      <c r="J90" s="2" t="n">
        <v>0.05</v>
      </c>
      <c r="K90" s="4" t="n">
        <f aca="false">0.0877*I90-1.8303</f>
        <v>7.50609174326387</v>
      </c>
      <c r="L90" s="5" t="n">
        <f aca="false">(I90-2.28*J90-3.44*J90^2)*0.08</f>
        <v>8.5068549357025</v>
      </c>
      <c r="M90" s="6" t="n">
        <f aca="false">1.74+1.03*0+7.51*((I90/100)^1.58)+16.53*J90-31.26*(I90/100)*J90</f>
        <v>9.19311004668186</v>
      </c>
    </row>
    <row r="91" customFormat="false" ht="15" hidden="false" customHeight="false" outlineLevel="0" collapsed="false">
      <c r="A91" s="68" t="n">
        <v>710608.163</v>
      </c>
      <c r="B91" s="68" t="n">
        <v>4234989.104</v>
      </c>
      <c r="C91" s="8" t="n">
        <v>200</v>
      </c>
      <c r="D91" s="8" t="n">
        <v>125</v>
      </c>
      <c r="E91" s="10" t="n">
        <v>39605</v>
      </c>
      <c r="F91" s="2" t="n">
        <v>21.93</v>
      </c>
      <c r="G91" s="3" t="n">
        <f aca="false">+(F91-25)/10</f>
        <v>-0.307</v>
      </c>
      <c r="H91" s="3" t="n">
        <f aca="false">1-0.203462*(G91)+0.038233*(G91)^2-0.005554*(G91)^3</f>
        <v>1.06622695791342</v>
      </c>
      <c r="I91" s="3" t="n">
        <f aca="false">+D91*H91</f>
        <v>133.278369739178</v>
      </c>
      <c r="J91" s="2" t="n">
        <v>0.17</v>
      </c>
      <c r="K91" s="4" t="n">
        <f aca="false">0.0877*I91-1.8303</f>
        <v>9.85821302612589</v>
      </c>
      <c r="L91" s="5" t="n">
        <f aca="false">(I91-2.28*J91-3.44*J91^2)*0.08</f>
        <v>10.6233082991342</v>
      </c>
      <c r="M91" s="6" t="n">
        <f aca="false">1.74+1.03*0+7.51*((I91/100)^1.58)+16.53*J91-31.26*(I91/100)*J91</f>
        <v>9.29130645704603</v>
      </c>
    </row>
    <row r="92" customFormat="false" ht="15" hidden="false" customHeight="false" outlineLevel="0" collapsed="false">
      <c r="A92" s="68" t="n">
        <v>710547.416</v>
      </c>
      <c r="B92" s="68" t="n">
        <v>4234884.712</v>
      </c>
      <c r="C92" s="9" t="n">
        <v>909</v>
      </c>
      <c r="D92" s="8" t="n">
        <v>125</v>
      </c>
      <c r="E92" s="10" t="n">
        <v>39605</v>
      </c>
      <c r="F92" s="2" t="n">
        <v>21.93</v>
      </c>
      <c r="G92" s="3" t="n">
        <f aca="false">+(F92-25)/10</f>
        <v>-0.307</v>
      </c>
      <c r="H92" s="3" t="n">
        <f aca="false">1-0.203462*(G92)+0.038233*(G92)^2-0.005554*(G92)^3</f>
        <v>1.06622695791342</v>
      </c>
      <c r="I92" s="3" t="n">
        <f aca="false">+D92*H92</f>
        <v>133.278369739178</v>
      </c>
      <c r="J92" s="2" t="n">
        <v>0.17</v>
      </c>
      <c r="K92" s="4" t="n">
        <f aca="false">0.0877*I92-1.8303</f>
        <v>9.85821302612589</v>
      </c>
      <c r="L92" s="5" t="n">
        <f aca="false">(I92-2.28*J92-3.44*J92^2)*0.08</f>
        <v>10.6233082991342</v>
      </c>
      <c r="M92" s="6" t="n">
        <f aca="false">1.74+1.03*0+7.51*((I92/100)^1.58)+16.53*J92-31.26*(I92/100)*J92</f>
        <v>9.29130645704603</v>
      </c>
    </row>
    <row r="93" customFormat="false" ht="15" hidden="false" customHeight="false" outlineLevel="0" collapsed="false">
      <c r="A93" s="68" t="n">
        <v>710596.551</v>
      </c>
      <c r="B93" s="68" t="n">
        <v>4234863.1</v>
      </c>
      <c r="C93" s="9" t="n">
        <v>85</v>
      </c>
      <c r="D93" s="9" t="n">
        <v>125</v>
      </c>
      <c r="E93" s="10" t="n">
        <v>39605</v>
      </c>
      <c r="F93" s="2" t="n">
        <v>21.93</v>
      </c>
      <c r="G93" s="3" t="n">
        <f aca="false">+(F93-25)/10</f>
        <v>-0.307</v>
      </c>
      <c r="H93" s="3" t="n">
        <f aca="false">1-0.203462*(G93)+0.038233*(G93)^2-0.005554*(G93)^3</f>
        <v>1.06622695791342</v>
      </c>
      <c r="I93" s="3" t="n">
        <f aca="false">+D93*H93</f>
        <v>133.278369739178</v>
      </c>
      <c r="J93" s="2" t="n">
        <v>0.17</v>
      </c>
      <c r="K93" s="4" t="n">
        <f aca="false">0.0877*I93-1.8303</f>
        <v>9.85821302612589</v>
      </c>
      <c r="L93" s="5" t="n">
        <f aca="false">(I93-2.28*J93-3.44*J93^2)*0.08</f>
        <v>10.6233082991342</v>
      </c>
      <c r="M93" s="6" t="n">
        <f aca="false">1.74+1.03*0+7.51*((I93/100)^1.58)+16.53*J93-31.26*(I93/100)*J93</f>
        <v>9.29130645704603</v>
      </c>
    </row>
    <row r="94" customFormat="false" ht="15" hidden="false" customHeight="false" outlineLevel="0" collapsed="false">
      <c r="A94" s="68" t="n">
        <v>710620.466</v>
      </c>
      <c r="B94" s="68" t="n">
        <v>4234771.829</v>
      </c>
      <c r="C94" s="9" t="n">
        <v>111</v>
      </c>
      <c r="D94" s="9" t="n">
        <v>125</v>
      </c>
      <c r="E94" s="10" t="n">
        <v>39605</v>
      </c>
      <c r="F94" s="2" t="n">
        <v>21.93</v>
      </c>
      <c r="G94" s="3" t="n">
        <f aca="false">+(F94-25)/10</f>
        <v>-0.307</v>
      </c>
      <c r="H94" s="3" t="n">
        <f aca="false">1-0.203462*(G94)+0.038233*(G94)^2-0.005554*(G94)^3</f>
        <v>1.06622695791342</v>
      </c>
      <c r="I94" s="3" t="n">
        <f aca="false">+D94*H94</f>
        <v>133.278369739178</v>
      </c>
      <c r="J94" s="2" t="n">
        <v>0.17</v>
      </c>
      <c r="K94" s="4" t="n">
        <f aca="false">0.0877*I94-1.8303</f>
        <v>9.85821302612589</v>
      </c>
      <c r="L94" s="5" t="n">
        <f aca="false">(I94-2.28*J94-3.44*J94^2)*0.08</f>
        <v>10.6233082991342</v>
      </c>
      <c r="M94" s="6" t="n">
        <f aca="false">1.74+1.03*0+7.51*((I94/100)^1.58)+16.53*J94-31.26*(I94/100)*J94</f>
        <v>9.29130645704603</v>
      </c>
    </row>
    <row r="95" customFormat="false" ht="15" hidden="false" customHeight="false" outlineLevel="0" collapsed="false">
      <c r="A95" s="68" t="n">
        <v>710982.205</v>
      </c>
      <c r="B95" s="68" t="n">
        <v>4234964.168</v>
      </c>
      <c r="C95" s="8" t="n">
        <v>85</v>
      </c>
      <c r="D95" s="8" t="n">
        <v>113</v>
      </c>
      <c r="E95" s="10" t="n">
        <v>39617</v>
      </c>
      <c r="F95" s="2" t="n">
        <v>21.85</v>
      </c>
      <c r="G95" s="3" t="n">
        <f aca="false">+(F95-25)/10</f>
        <v>-0.315</v>
      </c>
      <c r="H95" s="3" t="n">
        <f aca="false">1-0.203462*(G95)+0.038233*(G95)^2-0.005554*(G95)^3</f>
        <v>1.06805779455475</v>
      </c>
      <c r="I95" s="3" t="n">
        <f aca="false">+D95*H95</f>
        <v>120.690530784687</v>
      </c>
      <c r="J95" s="2" t="n">
        <v>0.117</v>
      </c>
      <c r="K95" s="4" t="n">
        <f aca="false">0.0877*I95-1.8303</f>
        <v>8.75425954981703</v>
      </c>
      <c r="L95" s="5" t="n">
        <f aca="false">(I95-2.28*J95-3.44*J95^2)*0.08</f>
        <v>9.63013444997494</v>
      </c>
      <c r="M95" s="6" t="n">
        <f aca="false">1.74+1.03*0+7.51*((I95/100)^1.58)+16.53*J95-31.26*(I95/100)*J95</f>
        <v>9.36827761260966</v>
      </c>
    </row>
    <row r="96" customFormat="false" ht="15" hidden="false" customHeight="false" outlineLevel="0" collapsed="false">
      <c r="A96" s="68" t="n">
        <v>710803.306</v>
      </c>
      <c r="B96" s="68" t="n">
        <v>4234934.645</v>
      </c>
      <c r="C96" s="8" t="n">
        <v>88</v>
      </c>
      <c r="D96" s="8" t="n">
        <v>109</v>
      </c>
      <c r="E96" s="10" t="n">
        <v>39618</v>
      </c>
      <c r="F96" s="2" t="n">
        <v>25.25</v>
      </c>
      <c r="G96" s="3" t="n">
        <f aca="false">+(F96-25)/10</f>
        <v>0.025</v>
      </c>
      <c r="H96" s="3" t="n">
        <f aca="false">1-0.203462*(G96)+0.038233*(G96)^2-0.005554*(G96)^3</f>
        <v>0.99493725884375</v>
      </c>
      <c r="I96" s="3" t="n">
        <f aca="false">+D96*H96</f>
        <v>108.448161213969</v>
      </c>
      <c r="J96" s="2" t="n">
        <v>0.05</v>
      </c>
      <c r="K96" s="4" t="n">
        <f aca="false">0.0877*I96-1.8303</f>
        <v>7.68060373846506</v>
      </c>
      <c r="L96" s="5" t="n">
        <f aca="false">(I96-2.28*J96-3.44*J96^2)*0.08</f>
        <v>8.6660448971175</v>
      </c>
      <c r="M96" s="6" t="n">
        <f aca="false">1.74+1.03*0+7.51*((I96/100)^1.58)+16.53*J96-31.26*(I96/100)*J96</f>
        <v>9.40817454327379</v>
      </c>
    </row>
    <row r="97" customFormat="false" ht="15" hidden="false" customHeight="false" outlineLevel="0" collapsed="false">
      <c r="A97" s="68" t="n">
        <v>711009.262</v>
      </c>
      <c r="B97" s="68" t="n">
        <v>4234693.613</v>
      </c>
      <c r="C97" s="9" t="n">
        <v>81</v>
      </c>
      <c r="D97" s="9" t="n">
        <v>114</v>
      </c>
      <c r="E97" s="10" t="n">
        <v>39617</v>
      </c>
      <c r="F97" s="2" t="n">
        <v>21.85</v>
      </c>
      <c r="G97" s="3" t="n">
        <f aca="false">+(F97-25)/10</f>
        <v>-0.315</v>
      </c>
      <c r="H97" s="3" t="n">
        <f aca="false">1-0.203462*(G97)+0.038233*(G97)^2-0.005554*(G97)^3</f>
        <v>1.06805779455475</v>
      </c>
      <c r="I97" s="3" t="n">
        <f aca="false">+D97*H97</f>
        <v>121.758588579241</v>
      </c>
      <c r="J97" s="2" t="n">
        <v>0.117</v>
      </c>
      <c r="K97" s="4" t="n">
        <f aca="false">0.0877*I97-1.8303</f>
        <v>8.84792821839948</v>
      </c>
      <c r="L97" s="5" t="n">
        <f aca="false">(I97-2.28*J97-3.44*J97^2)*0.08</f>
        <v>9.71557907353932</v>
      </c>
      <c r="M97" s="6" t="n">
        <f aca="false">1.74+1.03*0+7.51*((I97/100)^1.58)+16.53*J97-31.26*(I97/100)*J97</f>
        <v>9.47091560473123</v>
      </c>
    </row>
    <row r="98" customFormat="false" ht="15" hidden="false" customHeight="false" outlineLevel="0" collapsed="false">
      <c r="A98" s="68" t="n">
        <v>710788.205</v>
      </c>
      <c r="B98" s="68" t="n">
        <v>4234702.237</v>
      </c>
      <c r="C98" s="9" t="n">
        <v>79</v>
      </c>
      <c r="D98" s="9" t="n">
        <v>127</v>
      </c>
      <c r="E98" s="10" t="n">
        <v>39605</v>
      </c>
      <c r="F98" s="2" t="n">
        <v>21.93</v>
      </c>
      <c r="G98" s="3" t="n">
        <f aca="false">+(F98-25)/10</f>
        <v>-0.307</v>
      </c>
      <c r="H98" s="3" t="n">
        <f aca="false">1-0.203462*(G98)+0.038233*(G98)^2-0.005554*(G98)^3</f>
        <v>1.06622695791342</v>
      </c>
      <c r="I98" s="3" t="n">
        <f aca="false">+D98*H98</f>
        <v>135.410823655005</v>
      </c>
      <c r="J98" s="2" t="n">
        <v>0.17</v>
      </c>
      <c r="K98" s="4" t="n">
        <f aca="false">0.0877*I98-1.8303</f>
        <v>10.0452292345439</v>
      </c>
      <c r="L98" s="5" t="n">
        <f aca="false">(I98-2.28*J98-3.44*J98^2)*0.08</f>
        <v>10.7939046124004</v>
      </c>
      <c r="M98" s="6" t="n">
        <f aca="false">1.74+1.03*0+7.51*((I98/100)^1.58)+16.53*J98-31.26*(I98/100)*J98</f>
        <v>9.47827526165921</v>
      </c>
    </row>
    <row r="99" customFormat="false" ht="15" hidden="false" customHeight="false" outlineLevel="0" collapsed="false">
      <c r="A99" s="68" t="n">
        <v>710496.456</v>
      </c>
      <c r="B99" s="68" t="n">
        <v>4234895.46</v>
      </c>
      <c r="C99" s="9" t="n">
        <v>107</v>
      </c>
      <c r="D99" s="9" t="n">
        <v>127</v>
      </c>
      <c r="E99" s="10" t="n">
        <v>39605</v>
      </c>
      <c r="F99" s="2" t="n">
        <v>21.93</v>
      </c>
      <c r="G99" s="3" t="n">
        <f aca="false">+(F99-25)/10</f>
        <v>-0.307</v>
      </c>
      <c r="H99" s="3" t="n">
        <f aca="false">1-0.203462*(G99)+0.038233*(G99)^2-0.005554*(G99)^3</f>
        <v>1.06622695791342</v>
      </c>
      <c r="I99" s="3" t="n">
        <f aca="false">+D99*H99</f>
        <v>135.410823655005</v>
      </c>
      <c r="J99" s="2" t="n">
        <v>0.17</v>
      </c>
      <c r="K99" s="4" t="n">
        <f aca="false">0.0877*I99-1.8303</f>
        <v>10.0452292345439</v>
      </c>
      <c r="L99" s="5" t="n">
        <f aca="false">(I99-2.28*J99-3.44*J99^2)*0.08</f>
        <v>10.7939046124004</v>
      </c>
      <c r="M99" s="6" t="n">
        <f aca="false">1.74+1.03*0+7.51*((I99/100)^1.58)+16.53*J99-31.26*(I99/100)*J99</f>
        <v>9.47827526165921</v>
      </c>
    </row>
    <row r="100" customFormat="false" ht="15" hidden="false" customHeight="false" outlineLevel="0" collapsed="false">
      <c r="A100" s="68" t="n">
        <v>710546.66</v>
      </c>
      <c r="B100" s="68" t="n">
        <v>4234946.51</v>
      </c>
      <c r="C100" s="9" t="n">
        <v>90</v>
      </c>
      <c r="D100" s="9" t="n">
        <v>129</v>
      </c>
      <c r="E100" s="10" t="n">
        <v>39605</v>
      </c>
      <c r="F100" s="2" t="n">
        <v>21.93</v>
      </c>
      <c r="G100" s="3" t="n">
        <f aca="false">+(F100-25)/10</f>
        <v>-0.307</v>
      </c>
      <c r="H100" s="3" t="n">
        <f aca="false">1-0.203462*(G100)+0.038233*(G100)^2-0.005554*(G100)^3</f>
        <v>1.06622695791342</v>
      </c>
      <c r="I100" s="3" t="n">
        <f aca="false">+D100*H100</f>
        <v>137.543277570831</v>
      </c>
      <c r="J100" s="2" t="n">
        <v>0.17</v>
      </c>
      <c r="K100" s="4" t="n">
        <f aca="false">0.0877*I100-1.8303</f>
        <v>10.2322454429619</v>
      </c>
      <c r="L100" s="5" t="n">
        <f aca="false">(I100-2.28*J100-3.44*J100^2)*0.08</f>
        <v>10.9645009256665</v>
      </c>
      <c r="M100" s="6" t="n">
        <f aca="false">1.74+1.03*0+7.51*((I100/100)^1.58)+16.53*J100-31.26*(I100/100)*J100</f>
        <v>9.66799953356446</v>
      </c>
    </row>
    <row r="101" customFormat="false" ht="15" hidden="false" customHeight="false" outlineLevel="0" collapsed="false">
      <c r="A101" s="68" t="n">
        <v>710586.761</v>
      </c>
      <c r="B101" s="68" t="n">
        <v>4234767.797</v>
      </c>
      <c r="C101" s="8" t="n">
        <v>105</v>
      </c>
      <c r="D101" s="8" t="n">
        <v>129</v>
      </c>
      <c r="E101" s="10" t="n">
        <v>39605</v>
      </c>
      <c r="F101" s="2" t="n">
        <v>21.93</v>
      </c>
      <c r="G101" s="3" t="n">
        <f aca="false">+(F101-25)/10</f>
        <v>-0.307</v>
      </c>
      <c r="H101" s="3" t="n">
        <f aca="false">1-0.203462*(G101)+0.038233*(G101)^2-0.005554*(G101)^3</f>
        <v>1.06622695791342</v>
      </c>
      <c r="I101" s="3" t="n">
        <f aca="false">+D101*H101</f>
        <v>137.543277570831</v>
      </c>
      <c r="J101" s="2" t="n">
        <v>0.17</v>
      </c>
      <c r="K101" s="4" t="n">
        <f aca="false">0.0877*I101-1.8303</f>
        <v>10.2322454429619</v>
      </c>
      <c r="L101" s="5" t="n">
        <f aca="false">(I101-2.28*J101-3.44*J101^2)*0.08</f>
        <v>10.9645009256665</v>
      </c>
      <c r="M101" s="6" t="n">
        <f aca="false">1.74+1.03*0+7.51*((I101/100)^1.58)+16.53*J101-31.26*(I101/100)*J101</f>
        <v>9.66799953356446</v>
      </c>
    </row>
    <row r="102" customFormat="false" ht="15" hidden="false" customHeight="false" outlineLevel="0" collapsed="false">
      <c r="A102" s="68" t="n">
        <v>710596.525</v>
      </c>
      <c r="B102" s="68" t="n">
        <v>4234718.427</v>
      </c>
      <c r="C102" s="8" t="n">
        <v>102</v>
      </c>
      <c r="D102" s="8" t="n">
        <v>129</v>
      </c>
      <c r="E102" s="10" t="n">
        <v>39605</v>
      </c>
      <c r="F102" s="2" t="n">
        <v>21.93</v>
      </c>
      <c r="G102" s="3" t="n">
        <f aca="false">+(F102-25)/10</f>
        <v>-0.307</v>
      </c>
      <c r="H102" s="3" t="n">
        <f aca="false">1-0.203462*(G102)+0.038233*(G102)^2-0.005554*(G102)^3</f>
        <v>1.06622695791342</v>
      </c>
      <c r="I102" s="3" t="n">
        <f aca="false">+D102*H102</f>
        <v>137.543277570831</v>
      </c>
      <c r="J102" s="2" t="n">
        <v>0.17</v>
      </c>
      <c r="K102" s="4" t="n">
        <f aca="false">0.0877*I102-1.8303</f>
        <v>10.2322454429619</v>
      </c>
      <c r="L102" s="5" t="n">
        <f aca="false">(I102-2.28*J102-3.44*J102^2)*0.08</f>
        <v>10.9645009256665</v>
      </c>
      <c r="M102" s="6" t="n">
        <f aca="false">1.74+1.03*0+7.51*((I102/100)^1.58)+16.53*J102-31.26*(I102/100)*J102</f>
        <v>9.66799953356446</v>
      </c>
    </row>
    <row r="103" customFormat="false" ht="15" hidden="false" customHeight="false" outlineLevel="0" collapsed="false">
      <c r="A103" s="68" t="n">
        <v>710697.972</v>
      </c>
      <c r="B103" s="68" t="n">
        <v>4234936.986</v>
      </c>
      <c r="C103" s="8" t="n">
        <v>102</v>
      </c>
      <c r="D103" s="8" t="n">
        <v>133</v>
      </c>
      <c r="E103" s="10" t="n">
        <v>39605</v>
      </c>
      <c r="F103" s="2" t="n">
        <v>21.93</v>
      </c>
      <c r="G103" s="3" t="n">
        <f aca="false">+(F103-25)/10</f>
        <v>-0.307</v>
      </c>
      <c r="H103" s="3" t="n">
        <f aca="false">1-0.203462*(G103)+0.038233*(G103)^2-0.005554*(G103)^3</f>
        <v>1.06622695791342</v>
      </c>
      <c r="I103" s="3" t="n">
        <f aca="false">+D103*H103</f>
        <v>141.808185402485</v>
      </c>
      <c r="J103" s="2" t="n">
        <v>0.17</v>
      </c>
      <c r="K103" s="4" t="n">
        <f aca="false">0.0877*I103-1.8303</f>
        <v>10.6062778597979</v>
      </c>
      <c r="L103" s="5" t="n">
        <f aca="false">(I103-2.28*J103-3.44*J103^2)*0.08</f>
        <v>11.3056935521988</v>
      </c>
      <c r="M103" s="6" t="n">
        <f aca="false">1.74+1.03*0+7.51*((I103/100)^1.58)+16.53*J103-31.26*(I103/100)*J103</f>
        <v>10.055642771994</v>
      </c>
    </row>
    <row r="104" customFormat="false" ht="15" hidden="false" customHeight="false" outlineLevel="0" collapsed="false">
      <c r="A104" s="68" t="n">
        <v>710522.21</v>
      </c>
      <c r="B104" s="68" t="n">
        <v>234706.86</v>
      </c>
      <c r="C104" s="8" t="n">
        <v>128</v>
      </c>
      <c r="D104" s="9" t="n">
        <v>133</v>
      </c>
      <c r="E104" s="10" t="n">
        <v>39605</v>
      </c>
      <c r="F104" s="2" t="n">
        <v>21.93</v>
      </c>
      <c r="G104" s="3" t="n">
        <f aca="false">+(F104-25)/10</f>
        <v>-0.307</v>
      </c>
      <c r="H104" s="3" t="n">
        <f aca="false">1-0.203462*(G104)+0.038233*(G104)^2-0.005554*(G104)^3</f>
        <v>1.06622695791342</v>
      </c>
      <c r="I104" s="3" t="n">
        <f aca="false">+D104*H104</f>
        <v>141.808185402485</v>
      </c>
      <c r="J104" s="2" t="n">
        <v>0.17</v>
      </c>
      <c r="K104" s="4" t="n">
        <f aca="false">0.0877*I104-1.8303</f>
        <v>10.6062778597979</v>
      </c>
      <c r="L104" s="5" t="n">
        <f aca="false">(I104-2.28*J104-3.44*J104^2)*0.08</f>
        <v>11.3056935521988</v>
      </c>
      <c r="M104" s="6" t="n">
        <f aca="false">1.74+1.03*0+7.51*((I104/100)^1.58)+16.53*J104-31.26*(I104/100)*J104</f>
        <v>10.055642771994</v>
      </c>
    </row>
    <row r="105" customFormat="false" ht="15" hidden="false" customHeight="false" outlineLevel="0" collapsed="false">
      <c r="A105" s="68" t="n">
        <v>710512.761</v>
      </c>
      <c r="B105" s="68" t="n">
        <v>4234630.043</v>
      </c>
      <c r="C105" s="9" t="n">
        <v>112</v>
      </c>
      <c r="D105" s="9" t="n">
        <v>136</v>
      </c>
      <c r="E105" s="10" t="n">
        <v>39605</v>
      </c>
      <c r="F105" s="2" t="n">
        <v>21.93</v>
      </c>
      <c r="G105" s="3" t="n">
        <f aca="false">+(F105-25)/10</f>
        <v>-0.307</v>
      </c>
      <c r="H105" s="3" t="n">
        <f aca="false">1-0.203462*(G105)+0.038233*(G105)^2-0.005554*(G105)^3</f>
        <v>1.06622695791342</v>
      </c>
      <c r="I105" s="3" t="n">
        <f aca="false">+D105*H105</f>
        <v>145.006866276225</v>
      </c>
      <c r="J105" s="2" t="n">
        <v>0.17</v>
      </c>
      <c r="K105" s="4" t="n">
        <f aca="false">0.0877*I105-1.8303</f>
        <v>10.886802172425</v>
      </c>
      <c r="L105" s="5" t="n">
        <f aca="false">(I105-2.28*J105-3.44*J105^2)*0.08</f>
        <v>11.561588022098</v>
      </c>
      <c r="M105" s="6" t="n">
        <f aca="false">1.74+1.03*0+7.51*((I105/100)^1.58)+16.53*J105-31.26*(I105/100)*J105</f>
        <v>10.3534770584194</v>
      </c>
    </row>
    <row r="106" customFormat="false" ht="15" hidden="false" customHeight="false" outlineLevel="0" collapsed="false">
      <c r="A106" s="68" t="n">
        <v>710732.727</v>
      </c>
      <c r="B106" s="68" t="n">
        <v>4234961.571</v>
      </c>
      <c r="C106" s="9" t="n">
        <v>100</v>
      </c>
      <c r="D106" s="9" t="n">
        <v>122</v>
      </c>
      <c r="E106" s="10" t="n">
        <v>39618</v>
      </c>
      <c r="F106" s="2" t="n">
        <v>25.25</v>
      </c>
      <c r="G106" s="3" t="n">
        <f aca="false">+(F106-25)/10</f>
        <v>0.025</v>
      </c>
      <c r="H106" s="3" t="n">
        <f aca="false">1-0.203462*(G106)+0.038233*(G106)^2-0.005554*(G106)^3</f>
        <v>0.99493725884375</v>
      </c>
      <c r="I106" s="3" t="n">
        <f aca="false">+D106*H106</f>
        <v>121.382345578938</v>
      </c>
      <c r="J106" s="2" t="n">
        <v>0.05</v>
      </c>
      <c r="K106" s="4" t="n">
        <f aca="false">0.0877*I106-1.8303</f>
        <v>8.81493170727282</v>
      </c>
      <c r="L106" s="5" t="n">
        <f aca="false">(I106-2.28*J106-3.44*J106^2)*0.08</f>
        <v>9.700779646315</v>
      </c>
      <c r="M106" s="6" t="n">
        <f aca="false">1.74+1.03*0+7.51*((I106/100)^1.58)+16.53*J106-31.26*(I106/100)*J106</f>
        <v>10.8694230092792</v>
      </c>
    </row>
    <row r="107" customFormat="false" ht="15" hidden="false" customHeight="false" outlineLevel="0" collapsed="false">
      <c r="A107" s="68" t="n">
        <v>710629.546</v>
      </c>
      <c r="B107" s="68" t="n">
        <v>4235024.772</v>
      </c>
      <c r="C107" s="9" t="n">
        <v>112</v>
      </c>
      <c r="D107" s="9" t="n">
        <v>126</v>
      </c>
      <c r="E107" s="10" t="n">
        <v>39618</v>
      </c>
      <c r="F107" s="2" t="n">
        <v>25.25</v>
      </c>
      <c r="G107" s="3" t="n">
        <f aca="false">+(F107-25)/10</f>
        <v>0.025</v>
      </c>
      <c r="H107" s="3" t="n">
        <f aca="false">1-0.203462*(G107)+0.038233*(G107)^2-0.005554*(G107)^3</f>
        <v>0.99493725884375</v>
      </c>
      <c r="I107" s="3" t="n">
        <f aca="false">+D107*H107</f>
        <v>125.362094614313</v>
      </c>
      <c r="J107" s="2" t="n">
        <v>0.05</v>
      </c>
      <c r="K107" s="4" t="n">
        <f aca="false">0.0877*I107-1.8303</f>
        <v>9.16395569767521</v>
      </c>
      <c r="L107" s="5" t="n">
        <f aca="false">(I107-2.28*J107-3.44*J107^2)*0.08</f>
        <v>10.019159569145</v>
      </c>
      <c r="M107" s="6" t="n">
        <f aca="false">1.74+1.03*0+7.51*((I107/100)^1.58)+16.53*J107-31.26*(I107/100)*J107</f>
        <v>11.3406209957858</v>
      </c>
    </row>
    <row r="108" customFormat="false" ht="15" hidden="false" customHeight="false" outlineLevel="0" collapsed="false">
      <c r="A108" s="68" t="n">
        <v>710843.915</v>
      </c>
      <c r="B108" s="68" t="n">
        <v>4234724.53</v>
      </c>
      <c r="C108" s="8" t="n">
        <v>117</v>
      </c>
      <c r="D108" s="9" t="n">
        <v>148</v>
      </c>
      <c r="E108" s="10" t="n">
        <v>39605</v>
      </c>
      <c r="F108" s="2" t="n">
        <v>21.93</v>
      </c>
      <c r="G108" s="3" t="n">
        <f aca="false">+(F108-25)/10</f>
        <v>-0.307</v>
      </c>
      <c r="H108" s="3" t="n">
        <f aca="false">1-0.203462*(G108)+0.038233*(G108)^2-0.005554*(G108)^3</f>
        <v>1.06622695791342</v>
      </c>
      <c r="I108" s="3" t="n">
        <f aca="false">+D108*H108</f>
        <v>157.801589771186</v>
      </c>
      <c r="J108" s="2" t="n">
        <v>0.17</v>
      </c>
      <c r="K108" s="4" t="n">
        <f aca="false">0.0877*I108-1.8303</f>
        <v>12.0088994229331</v>
      </c>
      <c r="L108" s="5" t="n">
        <f aca="false">(I108-2.28*J108-3.44*J108^2)*0.08</f>
        <v>12.5851659016949</v>
      </c>
      <c r="M108" s="6" t="n">
        <f aca="false">1.74+1.03*0+7.51*((I108/100)^1.58)+16.53*J108-31.26*(I108/100)*J108</f>
        <v>11.6045141006325</v>
      </c>
    </row>
    <row r="109" customFormat="false" ht="15" hidden="false" customHeight="false" outlineLevel="0" collapsed="false">
      <c r="A109" s="68" t="n">
        <v>710847.384</v>
      </c>
      <c r="B109" s="68" t="n">
        <v>4234900.067</v>
      </c>
      <c r="C109" s="8" t="n">
        <v>109</v>
      </c>
      <c r="D109" s="8" t="n">
        <v>131</v>
      </c>
      <c r="E109" s="10" t="n">
        <v>39618</v>
      </c>
      <c r="F109" s="2" t="n">
        <v>25.25</v>
      </c>
      <c r="G109" s="3" t="n">
        <f aca="false">+(F109-25)/10</f>
        <v>0.025</v>
      </c>
      <c r="H109" s="3" t="n">
        <f aca="false">1-0.203462*(G109)+0.038233*(G109)^2-0.005554*(G109)^3</f>
        <v>0.99493725884375</v>
      </c>
      <c r="I109" s="3" t="n">
        <f aca="false">+D109*H109</f>
        <v>130.336780908531</v>
      </c>
      <c r="J109" s="2" t="n">
        <v>0.05</v>
      </c>
      <c r="K109" s="4" t="n">
        <f aca="false">0.0877*I109-1.8303</f>
        <v>9.60023568567819</v>
      </c>
      <c r="L109" s="5" t="n">
        <f aca="false">(I109-2.28*J109-3.44*J109^2)*0.08</f>
        <v>10.4171344726825</v>
      </c>
      <c r="M109" s="6" t="n">
        <f aca="false">1.74+1.03*0+7.51*((I109/100)^1.58)+16.53*J109-31.26*(I109/100)*J109</f>
        <v>11.9435441029213</v>
      </c>
    </row>
    <row r="110" customFormat="false" ht="15" hidden="false" customHeight="false" outlineLevel="0" collapsed="false">
      <c r="A110" s="68" t="n">
        <v>710842.677</v>
      </c>
      <c r="B110" s="68" t="n">
        <v>4234858.363</v>
      </c>
      <c r="C110" s="9" t="n">
        <v>111</v>
      </c>
      <c r="D110" s="9" t="n">
        <v>138</v>
      </c>
      <c r="E110" s="10" t="n">
        <v>39618</v>
      </c>
      <c r="F110" s="2" t="n">
        <v>25.25</v>
      </c>
      <c r="G110" s="3" t="n">
        <f aca="false">+(F110-25)/10</f>
        <v>0.025</v>
      </c>
      <c r="H110" s="3" t="n">
        <f aca="false">1-0.203462*(G110)+0.038233*(G110)^2-0.005554*(G110)^3</f>
        <v>0.99493725884375</v>
      </c>
      <c r="I110" s="3" t="n">
        <f aca="false">+D110*H110</f>
        <v>137.301341720438</v>
      </c>
      <c r="J110" s="2" t="n">
        <v>0.05</v>
      </c>
      <c r="K110" s="4" t="n">
        <f aca="false">0.0877*I110-1.8303</f>
        <v>10.2110276688824</v>
      </c>
      <c r="L110" s="5" t="n">
        <f aca="false">(I110-2.28*J110-3.44*J110^2)*0.08</f>
        <v>10.974299337635</v>
      </c>
      <c r="M110" s="6" t="n">
        <f aca="false">1.74+1.03*0+7.51*((I110/100)^1.58)+16.53*J110-31.26*(I110/100)*J110</f>
        <v>12.8131844468094</v>
      </c>
    </row>
    <row r="111" customFormat="false" ht="15" hidden="false" customHeight="false" outlineLevel="0" collapsed="false">
      <c r="A111" s="68" t="n">
        <v>710813.337</v>
      </c>
      <c r="B111" s="68" t="n">
        <v>4234898.761</v>
      </c>
      <c r="C111" s="9" t="n">
        <v>99</v>
      </c>
      <c r="D111" s="9" t="n">
        <v>139</v>
      </c>
      <c r="E111" s="10" t="n">
        <v>39618</v>
      </c>
      <c r="F111" s="2" t="n">
        <v>25.25</v>
      </c>
      <c r="G111" s="3" t="n">
        <f aca="false">+(F111-25)/10</f>
        <v>0.025</v>
      </c>
      <c r="H111" s="3" t="n">
        <f aca="false">1-0.203462*(G111)+0.038233*(G111)^2-0.005554*(G111)^3</f>
        <v>0.99493725884375</v>
      </c>
      <c r="I111" s="3" t="n">
        <f aca="false">+D111*H111</f>
        <v>138.296278979281</v>
      </c>
      <c r="J111" s="2" t="n">
        <v>0.05</v>
      </c>
      <c r="K111" s="4" t="n">
        <f aca="false">0.0877*I111-1.8303</f>
        <v>10.298283666483</v>
      </c>
      <c r="L111" s="5" t="n">
        <f aca="false">(I111-2.28*J111-3.44*J111^2)*0.08</f>
        <v>11.0538943183425</v>
      </c>
      <c r="M111" s="6" t="n">
        <f aca="false">1.74+1.03*0+7.51*((I111/100)^1.58)+16.53*J111-31.26*(I111/100)*J111</f>
        <v>12.9398189304561</v>
      </c>
    </row>
    <row r="112" customFormat="false" ht="15" hidden="false" customHeight="false" outlineLevel="0" collapsed="false">
      <c r="A112" s="68" t="n">
        <v>710777.249</v>
      </c>
      <c r="B112" s="68" t="n">
        <v>4234934.125</v>
      </c>
      <c r="C112" s="9" t="n">
        <v>112</v>
      </c>
      <c r="D112" s="9" t="n">
        <v>140</v>
      </c>
      <c r="E112" s="10" t="n">
        <v>39618</v>
      </c>
      <c r="F112" s="2" t="n">
        <v>25.25</v>
      </c>
      <c r="G112" s="3" t="n">
        <f aca="false">+(F112-25)/10</f>
        <v>0.025</v>
      </c>
      <c r="H112" s="3" t="n">
        <f aca="false">1-0.203462*(G112)+0.038233*(G112)^2-0.005554*(G112)^3</f>
        <v>0.99493725884375</v>
      </c>
      <c r="I112" s="3" t="n">
        <f aca="false">+D112*H112</f>
        <v>139.291216238125</v>
      </c>
      <c r="J112" s="2" t="n">
        <v>0.05</v>
      </c>
      <c r="K112" s="4" t="n">
        <f aca="false">0.0877*I112-1.8303</f>
        <v>10.3855396640836</v>
      </c>
      <c r="L112" s="5" t="n">
        <f aca="false">(I112-2.28*J112-3.44*J112^2)*0.08</f>
        <v>11.13348929905</v>
      </c>
      <c r="M112" s="6" t="n">
        <f aca="false">1.74+1.03*0+7.51*((I112/100)^1.58)+16.53*J112-31.26*(I112/100)*J112</f>
        <v>13.0670479486784</v>
      </c>
    </row>
    <row r="113" customFormat="false" ht="15" hidden="false" customHeight="false" outlineLevel="0" collapsed="false">
      <c r="A113" s="68" t="n">
        <v>710735.2</v>
      </c>
      <c r="B113" s="68" t="n">
        <v>4234906.045</v>
      </c>
      <c r="C113" s="8" t="n">
        <v>112</v>
      </c>
      <c r="D113" s="8" t="n">
        <v>162</v>
      </c>
      <c r="E113" s="10" t="n">
        <v>39605</v>
      </c>
      <c r="F113" s="2" t="n">
        <v>21.93</v>
      </c>
      <c r="G113" s="3" t="n">
        <f aca="false">+(F113-25)/10</f>
        <v>-0.307</v>
      </c>
      <c r="H113" s="3" t="n">
        <f aca="false">1-0.203462*(G113)+0.038233*(G113)^2-0.005554*(G113)^3</f>
        <v>1.06622695791342</v>
      </c>
      <c r="I113" s="3" t="n">
        <f aca="false">+D113*H113</f>
        <v>172.728767181974</v>
      </c>
      <c r="J113" s="2" t="n">
        <v>0.17</v>
      </c>
      <c r="K113" s="4" t="n">
        <f aca="false">0.0877*I113-1.8303</f>
        <v>13.3180128818592</v>
      </c>
      <c r="L113" s="5" t="n">
        <f aca="false">(I113-2.28*J113-3.44*J113^2)*0.08</f>
        <v>13.779340094558</v>
      </c>
      <c r="M113" s="6" t="n">
        <f aca="false">1.74+1.03*0+7.51*((I113/100)^1.58)+16.53*J113-31.26*(I113/100)*J113</f>
        <v>13.1814482299149</v>
      </c>
    </row>
    <row r="114" customFormat="false" ht="15" hidden="false" customHeight="false" outlineLevel="0" collapsed="false">
      <c r="A114" s="68" t="n">
        <v>710680.434</v>
      </c>
      <c r="B114" s="68" t="n">
        <v>4234993.088</v>
      </c>
      <c r="C114" s="9" t="n">
        <v>109</v>
      </c>
      <c r="D114" s="9" t="n">
        <v>141</v>
      </c>
      <c r="E114" s="10" t="n">
        <v>39618</v>
      </c>
      <c r="F114" s="2" t="n">
        <v>25.25</v>
      </c>
      <c r="G114" s="3" t="n">
        <f aca="false">+(F114-25)/10</f>
        <v>0.025</v>
      </c>
      <c r="H114" s="3" t="n">
        <f aca="false">1-0.203462*(G114)+0.038233*(G114)^2-0.005554*(G114)^3</f>
        <v>0.99493725884375</v>
      </c>
      <c r="I114" s="3" t="n">
        <f aca="false">+D114*H114</f>
        <v>140.286153496969</v>
      </c>
      <c r="J114" s="2" t="n">
        <v>0.05</v>
      </c>
      <c r="K114" s="4" t="n">
        <f aca="false">0.0877*I114-1.8303</f>
        <v>10.4727956616842</v>
      </c>
      <c r="L114" s="5" t="n">
        <f aca="false">(I114-2.28*J114-3.44*J114^2)*0.08</f>
        <v>11.2130842797575</v>
      </c>
      <c r="M114" s="6" t="n">
        <f aca="false">1.74+1.03*0+7.51*((I114/100)^1.58)+16.53*J114-31.26*(I114/100)*J114</f>
        <v>13.1948697141423</v>
      </c>
    </row>
    <row r="115" customFormat="false" ht="15" hidden="false" customHeight="false" outlineLevel="0" collapsed="false">
      <c r="A115" s="68" t="n">
        <v>710863.36</v>
      </c>
      <c r="B115" s="68" t="n">
        <v>4234805.61</v>
      </c>
      <c r="C115" s="9" t="n">
        <v>117</v>
      </c>
      <c r="D115" s="9" t="n">
        <v>144</v>
      </c>
      <c r="E115" s="10" t="n">
        <v>39618</v>
      </c>
      <c r="F115" s="2" t="n">
        <v>25.25</v>
      </c>
      <c r="G115" s="3" t="n">
        <f aca="false">+(F115-25)/10</f>
        <v>0.025</v>
      </c>
      <c r="H115" s="3" t="n">
        <f aca="false">1-0.203462*(G115)+0.038233*(G115)^2-0.005554*(G115)^3</f>
        <v>0.99493725884375</v>
      </c>
      <c r="I115" s="3" t="n">
        <f aca="false">+D115*H115</f>
        <v>143.2709652735</v>
      </c>
      <c r="J115" s="2" t="n">
        <v>0.05</v>
      </c>
      <c r="K115" s="4" t="n">
        <f aca="false">0.0877*I115-1.8303</f>
        <v>10.734563654486</v>
      </c>
      <c r="L115" s="5" t="n">
        <f aca="false">(I115-2.28*J115-3.44*J115^2)*0.08</f>
        <v>11.45186922188</v>
      </c>
      <c r="M115" s="6" t="n">
        <f aca="false">1.74+1.03*0+7.51*((I115/100)^1.58)+16.53*J115-31.26*(I115/100)*J115</f>
        <v>13.5818738893676</v>
      </c>
    </row>
    <row r="116" customFormat="false" ht="15" hidden="false" customHeight="false" outlineLevel="0" collapsed="false">
      <c r="A116" s="68" t="n">
        <v>710826.016</v>
      </c>
      <c r="B116" s="68" t="n">
        <v>4235017.207</v>
      </c>
      <c r="C116" s="9" t="n">
        <v>110</v>
      </c>
      <c r="D116" s="22" t="n">
        <v>156</v>
      </c>
      <c r="E116" s="10" t="n">
        <v>39617</v>
      </c>
      <c r="F116" s="2" t="n">
        <v>21.85</v>
      </c>
      <c r="G116" s="3" t="n">
        <f aca="false">+(F116-25)/10</f>
        <v>-0.315</v>
      </c>
      <c r="H116" s="3" t="n">
        <f aca="false">1-0.203462*(G116)+0.038233*(G116)^2-0.005554*(G116)^3</f>
        <v>1.06805779455475</v>
      </c>
      <c r="I116" s="3" t="n">
        <f aca="false">+D116*H116</f>
        <v>166.617015950541</v>
      </c>
      <c r="J116" s="2" t="n">
        <v>0.117</v>
      </c>
      <c r="K116" s="4" t="n">
        <f aca="false">0.0877*I116-1.8303</f>
        <v>12.7820122988624</v>
      </c>
      <c r="L116" s="5" t="n">
        <f aca="false">(I116-2.28*J116-3.44*J116^2)*0.08</f>
        <v>13.3042532632433</v>
      </c>
      <c r="M116" s="6" t="n">
        <f aca="false">1.74+1.03*0+7.51*((I116/100)^1.58)+16.53*J116-31.26*(I116/100)*J116</f>
        <v>14.4051817418642</v>
      </c>
    </row>
    <row r="117" customFormat="false" ht="15" hidden="false" customHeight="false" outlineLevel="0" collapsed="false">
      <c r="A117" s="68" t="n">
        <v>710978.932</v>
      </c>
      <c r="B117" s="68" t="n">
        <v>4234819.568</v>
      </c>
      <c r="C117" s="9" t="n">
        <v>109</v>
      </c>
      <c r="D117" s="9" t="n">
        <v>164</v>
      </c>
      <c r="E117" s="10" t="n">
        <v>39617</v>
      </c>
      <c r="F117" s="2" t="n">
        <v>21.85</v>
      </c>
      <c r="G117" s="3" t="n">
        <f aca="false">+(F117-25)/10</f>
        <v>-0.315</v>
      </c>
      <c r="H117" s="3" t="n">
        <f aca="false">1-0.203462*(G117)+0.038233*(G117)^2-0.005554*(G117)^3</f>
        <v>1.06805779455475</v>
      </c>
      <c r="I117" s="3" t="n">
        <f aca="false">+D117*H117</f>
        <v>175.161478306979</v>
      </c>
      <c r="J117" s="2" t="n">
        <v>0.117</v>
      </c>
      <c r="K117" s="4" t="n">
        <f aca="false">0.0877*I117-1.8303</f>
        <v>13.5313616475221</v>
      </c>
      <c r="L117" s="5" t="n">
        <f aca="false">(I117-2.28*J117-3.44*J117^2)*0.08</f>
        <v>13.9878102517583</v>
      </c>
      <c r="M117" s="6" t="n">
        <f aca="false">1.74+1.03*0+7.51*((I117/100)^1.58)+16.53*J117-31.26*(I117/100)*J117</f>
        <v>15.4760669637952</v>
      </c>
    </row>
    <row r="118" customFormat="false" ht="15" hidden="false" customHeight="false" outlineLevel="0" collapsed="false">
      <c r="A118" s="68" t="n">
        <v>710729.343</v>
      </c>
      <c r="B118" s="68" t="n">
        <v>4235000.197</v>
      </c>
      <c r="C118" s="8" t="n">
        <v>121</v>
      </c>
      <c r="D118" s="8" t="n">
        <v>161</v>
      </c>
      <c r="E118" s="10" t="n">
        <v>39618</v>
      </c>
      <c r="F118" s="2" t="n">
        <v>25.25</v>
      </c>
      <c r="G118" s="3" t="n">
        <f aca="false">+(F118-25)/10</f>
        <v>0.025</v>
      </c>
      <c r="H118" s="3" t="n">
        <f aca="false">1-0.203462*(G118)+0.038233*(G118)^2-0.005554*(G118)^3</f>
        <v>0.99493725884375</v>
      </c>
      <c r="I118" s="3" t="n">
        <f aca="false">+D118*H118</f>
        <v>160.184898673844</v>
      </c>
      <c r="J118" s="2" t="n">
        <v>0.05</v>
      </c>
      <c r="K118" s="4" t="n">
        <f aca="false">0.0877*I118-1.8303</f>
        <v>12.2179156136961</v>
      </c>
      <c r="L118" s="5" t="n">
        <f aca="false">(I118-2.28*J118-3.44*J118^2)*0.08</f>
        <v>12.8049838939075</v>
      </c>
      <c r="M118" s="6" t="n">
        <f aca="false">1.74+1.03*0+7.51*((I118/100)^1.58)+16.53*J118-31.26*(I118/100)*J118</f>
        <v>15.8731795015195</v>
      </c>
    </row>
    <row r="119" customFormat="false" ht="15" hidden="false" customHeight="false" outlineLevel="0" collapsed="false">
      <c r="A119" s="68" t="n">
        <v>710875.741</v>
      </c>
      <c r="B119" s="68" t="n">
        <v>4235013.848</v>
      </c>
      <c r="C119" s="8" t="n">
        <v>141</v>
      </c>
      <c r="D119" s="9" t="n">
        <v>180</v>
      </c>
      <c r="E119" s="10" t="n">
        <v>39617</v>
      </c>
      <c r="F119" s="2" t="n">
        <v>21.85</v>
      </c>
      <c r="G119" s="3" t="n">
        <f aca="false">+(F119-25)/10</f>
        <v>-0.315</v>
      </c>
      <c r="H119" s="3" t="n">
        <f aca="false">1-0.203462*(G119)+0.038233*(G119)^2-0.005554*(G119)^3</f>
        <v>1.06805779455475</v>
      </c>
      <c r="I119" s="3" t="n">
        <f aca="false">+D119*H119</f>
        <v>192.250403019855</v>
      </c>
      <c r="J119" s="2" t="n">
        <v>0.117</v>
      </c>
      <c r="K119" s="4" t="n">
        <f aca="false">0.0877*I119-1.8303</f>
        <v>15.0300603448413</v>
      </c>
      <c r="L119" s="5" t="n">
        <f aca="false">(I119-2.28*J119-3.44*J119^2)*0.08</f>
        <v>15.3549242287884</v>
      </c>
      <c r="M119" s="6" t="n">
        <f aca="false">1.74+1.03*0+7.51*((I119/100)^1.58)+16.53*J119-31.26*(I119/100)*J119</f>
        <v>17.7361810191126</v>
      </c>
    </row>
    <row r="120" customFormat="false" ht="15" hidden="false" customHeight="false" outlineLevel="0" collapsed="false">
      <c r="A120" s="68" t="n">
        <v>710995.162</v>
      </c>
      <c r="B120" s="68" t="n">
        <v>4234885.336</v>
      </c>
      <c r="C120" s="9" t="n">
        <v>144</v>
      </c>
      <c r="D120" s="9" t="n">
        <v>193</v>
      </c>
      <c r="E120" s="10" t="n">
        <v>39617</v>
      </c>
      <c r="F120" s="2" t="n">
        <v>21.85</v>
      </c>
      <c r="G120" s="3" t="n">
        <f aca="false">+(F120-25)/10</f>
        <v>-0.315</v>
      </c>
      <c r="H120" s="3" t="n">
        <f aca="false">1-0.203462*(G120)+0.038233*(G120)^2-0.005554*(G120)^3</f>
        <v>1.06805779455475</v>
      </c>
      <c r="I120" s="3" t="n">
        <f aca="false">+D120*H120</f>
        <v>206.135154349067</v>
      </c>
      <c r="J120" s="2" t="n">
        <v>0.117</v>
      </c>
      <c r="K120" s="4" t="n">
        <f aca="false">0.0877*I120-1.8303</f>
        <v>16.2477530364132</v>
      </c>
      <c r="L120" s="5" t="n">
        <f aca="false">(I120-2.28*J120-3.44*J120^2)*0.08</f>
        <v>16.4657043351253</v>
      </c>
      <c r="M120" s="6" t="n">
        <f aca="false">1.74+1.03*0+7.51*((I120/100)^1.58)+16.53*J120-31.26*(I120/100)*J120</f>
        <v>19.6852851178477</v>
      </c>
    </row>
    <row r="121" customFormat="false" ht="15" hidden="false" customHeight="false" outlineLevel="0" collapsed="false">
      <c r="A121" s="68" t="n">
        <v>710947.243</v>
      </c>
      <c r="B121" s="68" t="n">
        <v>4234928.964</v>
      </c>
      <c r="C121" s="8" t="n">
        <v>149</v>
      </c>
      <c r="D121" s="8" t="n">
        <v>199</v>
      </c>
      <c r="E121" s="10" t="n">
        <v>39617</v>
      </c>
      <c r="F121" s="2" t="n">
        <v>21.85</v>
      </c>
      <c r="G121" s="3" t="n">
        <f aca="false">+(F121-25)/10</f>
        <v>-0.315</v>
      </c>
      <c r="H121" s="3" t="n">
        <f aca="false">1-0.203462*(G121)+0.038233*(G121)^2-0.005554*(G121)^3</f>
        <v>1.06805779455475</v>
      </c>
      <c r="I121" s="3" t="n">
        <f aca="false">+D121*H121</f>
        <v>212.543501116395</v>
      </c>
      <c r="J121" s="2" t="n">
        <v>0.117</v>
      </c>
      <c r="K121" s="4" t="n">
        <f aca="false">0.0877*I121-1.8303</f>
        <v>16.8097650479079</v>
      </c>
      <c r="L121" s="5" t="n">
        <f aca="false">(I121-2.28*J121-3.44*J121^2)*0.08</f>
        <v>16.9783720765116</v>
      </c>
      <c r="M121" s="6" t="n">
        <f aca="false">1.74+1.03*0+7.51*((I121/100)^1.58)+16.53*J121-31.26*(I121/100)*J121</f>
        <v>20.6180702836534</v>
      </c>
    </row>
    <row r="122" customFormat="false" ht="15" hidden="false" customHeight="false" outlineLevel="0" collapsed="false">
      <c r="A122" s="68" t="n">
        <v>710558.591</v>
      </c>
      <c r="B122" s="68" t="n">
        <v>4235004.664</v>
      </c>
      <c r="C122" s="8" t="n">
        <v>195</v>
      </c>
      <c r="D122" s="9" t="n">
        <v>225</v>
      </c>
      <c r="E122" s="10" t="n">
        <v>39605</v>
      </c>
      <c r="F122" s="2" t="n">
        <v>21.93</v>
      </c>
      <c r="G122" s="3" t="n">
        <f aca="false">+(F122-25)/10</f>
        <v>-0.307</v>
      </c>
      <c r="H122" s="3" t="n">
        <f aca="false">1-0.203462*(G122)+0.038233*(G122)^2-0.005554*(G122)^3</f>
        <v>1.06622695791342</v>
      </c>
      <c r="I122" s="3" t="n">
        <f aca="false">+D122*H122</f>
        <v>239.90106553052</v>
      </c>
      <c r="J122" s="2" t="n">
        <v>0.17</v>
      </c>
      <c r="K122" s="4" t="n">
        <f aca="false">0.0877*I122-1.8303</f>
        <v>19.2090234470266</v>
      </c>
      <c r="L122" s="5" t="n">
        <f aca="false">(I122-2.28*J122-3.44*J122^2)*0.08</f>
        <v>19.1531239624416</v>
      </c>
      <c r="M122" s="6" t="n">
        <f aca="false">1.74+1.03*0+7.51*((I122/100)^1.58)+16.53*J122-31.26*(I122/100)*J122</f>
        <v>21.73017904673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99"/>
    <col collapsed="false" customWidth="true" hidden="false" outlineLevel="0" max="4" min="3" style="1" width="9.1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</row>
    <row r="2" customFormat="false" ht="15" hidden="false" customHeight="false" outlineLevel="0" collapsed="false">
      <c r="A2" s="40" t="n">
        <v>710721.998</v>
      </c>
      <c r="B2" s="40" t="n">
        <v>4234186.88</v>
      </c>
      <c r="C2" s="8" t="n">
        <v>17</v>
      </c>
      <c r="D2" s="8" t="n">
        <v>18</v>
      </c>
      <c r="E2" s="10" t="n">
        <v>39602</v>
      </c>
      <c r="F2" s="2" t="n">
        <v>20.95</v>
      </c>
      <c r="G2" s="3" t="n">
        <f aca="false">+(F2-25)/10</f>
        <v>-0.405</v>
      </c>
      <c r="H2" s="3" t="n">
        <f aca="false">1-0.203462*(G2)+0.038233*(G2)^2-0.005554*(G2)^3</f>
        <v>1.08904223073925</v>
      </c>
      <c r="I2" s="3" t="n">
        <f aca="false">+D2*H2</f>
        <v>19.6027601533065</v>
      </c>
      <c r="J2" s="11" t="n">
        <v>0.07</v>
      </c>
      <c r="K2" s="4" t="n">
        <f aca="false">0.0877*I2-1.8303</f>
        <v>-0.11113793455502</v>
      </c>
      <c r="L2" s="5" t="n">
        <f aca="false">(I2-2.28*J2-3.44*J2^2)*0.08</f>
        <v>1.55410433226452</v>
      </c>
      <c r="M2" s="6" t="n">
        <f aca="false">1.74+1.03*0+7.51*((I2/100)^1.58)+16.53*J2-31.26*(I2/100)*J2</f>
        <v>3.04029087778178</v>
      </c>
      <c r="N2" s="11" t="n">
        <f aca="false">MIN(M2:M66)</f>
        <v>3.04029087778178</v>
      </c>
      <c r="O2" s="11" t="n">
        <f aca="false">MAX(M2:M66)</f>
        <v>15.6696723888336</v>
      </c>
      <c r="P2" s="11" t="n">
        <f aca="false">AVERAGE(M2:M66)</f>
        <v>6.65175618739055</v>
      </c>
      <c r="Q2" s="11" t="n">
        <f aca="false">MEDIAN(M2:M66)</f>
        <v>4.92794356019004</v>
      </c>
      <c r="R2" s="2" t="n">
        <f aca="false">VAR(M2:M66)</f>
        <v>13.6369303029639</v>
      </c>
      <c r="S2" s="2" t="n">
        <f aca="false">STDEV(M2:M66)</f>
        <v>3.69282145560328</v>
      </c>
    </row>
    <row r="3" customFormat="false" ht="15" hidden="false" customHeight="false" outlineLevel="0" collapsed="false">
      <c r="A3" s="40" t="n">
        <v>710789.119</v>
      </c>
      <c r="B3" s="40" t="n">
        <v>4234335.943</v>
      </c>
      <c r="C3" s="8" t="n">
        <v>15</v>
      </c>
      <c r="D3" s="9" t="n">
        <v>18</v>
      </c>
      <c r="E3" s="10" t="n">
        <v>39602</v>
      </c>
      <c r="F3" s="2" t="n">
        <v>20.95</v>
      </c>
      <c r="G3" s="3" t="n">
        <f aca="false">+(F3-25)/10</f>
        <v>-0.405</v>
      </c>
      <c r="H3" s="3" t="n">
        <f aca="false">1-0.203462*(G3)+0.038233*(G3)^2-0.005554*(G3)^3</f>
        <v>1.08904223073925</v>
      </c>
      <c r="I3" s="3" t="n">
        <f aca="false">+D3*H3</f>
        <v>19.6027601533065</v>
      </c>
      <c r="J3" s="11" t="n">
        <v>0.07</v>
      </c>
      <c r="K3" s="4" t="n">
        <f aca="false">0.0877*I3-1.8303</f>
        <v>-0.11113793455502</v>
      </c>
      <c r="L3" s="5" t="n">
        <f aca="false">(I3-2.28*J3-3.44*J3^2)*0.08</f>
        <v>1.55410433226452</v>
      </c>
      <c r="M3" s="6" t="n">
        <f aca="false">1.74+1.03*0+7.51*((I3/100)^1.58)+16.53*J3-31.26*(I3/100)*J3</f>
        <v>3.04029087778178</v>
      </c>
    </row>
    <row r="4" customFormat="false" ht="15" hidden="false" customHeight="false" outlineLevel="0" collapsed="false">
      <c r="A4" s="40" t="n">
        <v>710714.338</v>
      </c>
      <c r="B4" s="40" t="n">
        <v>4234239.162</v>
      </c>
      <c r="C4" s="8" t="n">
        <v>16</v>
      </c>
      <c r="D4" s="8" t="n">
        <v>20</v>
      </c>
      <c r="E4" s="10" t="n">
        <v>39602</v>
      </c>
      <c r="F4" s="2" t="n">
        <v>20.95</v>
      </c>
      <c r="G4" s="3" t="n">
        <f aca="false">+(F4-25)/10</f>
        <v>-0.405</v>
      </c>
      <c r="H4" s="3" t="n">
        <f aca="false">1-0.203462*(G4)+0.038233*(G4)^2-0.005554*(G4)^3</f>
        <v>1.08904223073925</v>
      </c>
      <c r="I4" s="3" t="n">
        <f aca="false">+D4*H4</f>
        <v>21.780844614785</v>
      </c>
      <c r="J4" s="11" t="n">
        <v>0.07</v>
      </c>
      <c r="K4" s="4" t="n">
        <f aca="false">0.0877*I4-1.8303</f>
        <v>0.0798800727166449</v>
      </c>
      <c r="L4" s="5" t="n">
        <f aca="false">(I4-2.28*J4-3.44*J4^2)*0.08</f>
        <v>1.7283510891828</v>
      </c>
      <c r="M4" s="6" t="n">
        <f aca="false">1.74+1.03*0+7.51*((I4/100)^1.58)+16.53*J4-31.26*(I4/100)*J4</f>
        <v>3.09626012910076</v>
      </c>
      <c r="O4" s="24" t="s">
        <v>13</v>
      </c>
      <c r="P4" s="25" t="s">
        <v>14</v>
      </c>
      <c r="Q4" s="25" t="s">
        <v>15</v>
      </c>
      <c r="R4" s="25" t="s">
        <v>16</v>
      </c>
      <c r="S4" s="26" t="s">
        <v>17</v>
      </c>
    </row>
    <row r="5" customFormat="false" ht="15" hidden="false" customHeight="false" outlineLevel="0" collapsed="false">
      <c r="A5" s="40" t="n">
        <v>710752.424</v>
      </c>
      <c r="B5" s="40" t="n">
        <v>4234287.925</v>
      </c>
      <c r="C5" s="8" t="n">
        <v>17</v>
      </c>
      <c r="D5" s="8" t="n">
        <v>20</v>
      </c>
      <c r="E5" s="10" t="n">
        <v>39602</v>
      </c>
      <c r="F5" s="2" t="n">
        <v>20.95</v>
      </c>
      <c r="G5" s="3" t="n">
        <f aca="false">+(F5-25)/10</f>
        <v>-0.405</v>
      </c>
      <c r="H5" s="3" t="n">
        <f aca="false">1-0.203462*(G5)+0.038233*(G5)^2-0.005554*(G5)^3</f>
        <v>1.08904223073925</v>
      </c>
      <c r="I5" s="3" t="n">
        <f aca="false">+D5*H5</f>
        <v>21.780844614785</v>
      </c>
      <c r="J5" s="11" t="n">
        <v>0.07</v>
      </c>
      <c r="K5" s="4" t="n">
        <f aca="false">0.0877*I5-1.8303</f>
        <v>0.0798800727166449</v>
      </c>
      <c r="L5" s="5" t="n">
        <f aca="false">(I5-2.28*J5-3.44*J5^2)*0.08</f>
        <v>1.7283510891828</v>
      </c>
      <c r="M5" s="6" t="n">
        <f aca="false">1.74+1.03*0+7.51*((I5/100)^1.58)+16.53*J5-31.26*(I5/100)*J5</f>
        <v>3.09626012910076</v>
      </c>
      <c r="O5" s="27" t="n">
        <f aca="false">AVERAGE($M$2:$M$44)</f>
        <v>4.28230178560078</v>
      </c>
      <c r="P5" s="28" t="n">
        <f aca="false">AVERAGE($M$2:$M$44)</f>
        <v>4.28230178560078</v>
      </c>
      <c r="Q5" s="28" t="n">
        <f aca="false">MAX($M$2:$M$44)</f>
        <v>6.84169451427196</v>
      </c>
      <c r="R5" s="28" t="n">
        <f aca="false">MIN($M$2:$M$44)</f>
        <v>3.04029087778178</v>
      </c>
      <c r="S5" s="29" t="n">
        <f aca="false">STDEV($M$2:$M$44)</f>
        <v>0.913681924212651</v>
      </c>
    </row>
    <row r="6" customFormat="false" ht="15" hidden="false" customHeight="false" outlineLevel="0" collapsed="false">
      <c r="A6" s="40" t="n">
        <v>710767.087</v>
      </c>
      <c r="B6" s="40" t="n">
        <v>4234238.515</v>
      </c>
      <c r="C6" s="8" t="n">
        <v>18</v>
      </c>
      <c r="D6" s="8" t="n">
        <v>21</v>
      </c>
      <c r="E6" s="10" t="n">
        <v>39602</v>
      </c>
      <c r="F6" s="2" t="n">
        <v>20.95</v>
      </c>
      <c r="G6" s="3" t="n">
        <f aca="false">+(F6-25)/10</f>
        <v>-0.405</v>
      </c>
      <c r="H6" s="3" t="n">
        <f aca="false">1-0.203462*(G6)+0.038233*(G6)^2-0.005554*(G6)^3</f>
        <v>1.08904223073925</v>
      </c>
      <c r="I6" s="3" t="n">
        <f aca="false">+D6*H6</f>
        <v>22.8698868455243</v>
      </c>
      <c r="J6" s="11" t="n">
        <v>0.07</v>
      </c>
      <c r="K6" s="4" t="n">
        <f aca="false">0.0877*I6-1.8303</f>
        <v>0.175389076352477</v>
      </c>
      <c r="L6" s="5" t="n">
        <f aca="false">(I6-2.28*J6-3.44*J6^2)*0.08</f>
        <v>1.81547446764194</v>
      </c>
      <c r="M6" s="6" t="n">
        <f aca="false">1.74+1.03*0+7.51*((I6/100)^1.58)+16.53*J6-31.26*(I6/100)*J6</f>
        <v>3.12658419227921</v>
      </c>
    </row>
    <row r="7" customFormat="false" ht="15" hidden="false" customHeight="false" outlineLevel="0" collapsed="false">
      <c r="A7" s="40" t="n">
        <v>710784.177</v>
      </c>
      <c r="B7" s="40" t="n">
        <v>4234189.001</v>
      </c>
      <c r="C7" s="9" t="n">
        <v>21</v>
      </c>
      <c r="D7" s="9" t="n">
        <v>26</v>
      </c>
      <c r="E7" s="10" t="n">
        <v>39602</v>
      </c>
      <c r="F7" s="2" t="n">
        <v>20.95</v>
      </c>
      <c r="G7" s="3" t="n">
        <f aca="false">+(F7-25)/10</f>
        <v>-0.405</v>
      </c>
      <c r="H7" s="3" t="n">
        <f aca="false">1-0.203462*(G7)+0.038233*(G7)^2-0.005554*(G7)^3</f>
        <v>1.08904223073925</v>
      </c>
      <c r="I7" s="3" t="n">
        <f aca="false">+D7*H7</f>
        <v>28.3150979992205</v>
      </c>
      <c r="J7" s="11" t="n">
        <v>0.07</v>
      </c>
      <c r="K7" s="4" t="n">
        <f aca="false">0.0877*I7-1.8303</f>
        <v>0.652934094531638</v>
      </c>
      <c r="L7" s="5" t="n">
        <f aca="false">(I7-2.28*J7-3.44*J7^2)*0.08</f>
        <v>2.25109135993764</v>
      </c>
      <c r="M7" s="6" t="n">
        <f aca="false">1.74+1.03*0+7.51*((I7/100)^1.58)+16.53*J7-31.26*(I7/100)*J7</f>
        <v>3.30039797338486</v>
      </c>
      <c r="O7" s="2" t="n">
        <f aca="false">COUNT(M:M)</f>
        <v>66</v>
      </c>
      <c r="Q7" s="30" t="s">
        <v>13</v>
      </c>
      <c r="R7" s="31" t="s">
        <v>14</v>
      </c>
      <c r="S7" s="31" t="s">
        <v>15</v>
      </c>
      <c r="T7" s="31" t="s">
        <v>16</v>
      </c>
      <c r="U7" s="32" t="s">
        <v>17</v>
      </c>
    </row>
    <row r="8" customFormat="false" ht="15" hidden="false" customHeight="false" outlineLevel="0" collapsed="false">
      <c r="A8" s="40" t="n">
        <v>710822.567</v>
      </c>
      <c r="B8" s="40" t="n">
        <v>4234303.666</v>
      </c>
      <c r="C8" s="8" t="n">
        <v>22</v>
      </c>
      <c r="D8" s="8" t="n">
        <v>27</v>
      </c>
      <c r="E8" s="10" t="n">
        <v>39602</v>
      </c>
      <c r="F8" s="2" t="n">
        <v>20.95</v>
      </c>
      <c r="G8" s="3" t="n">
        <f aca="false">+(F8-25)/10</f>
        <v>-0.405</v>
      </c>
      <c r="H8" s="3" t="n">
        <f aca="false">1-0.203462*(G8)+0.038233*(G8)^2-0.005554*(G8)^3</f>
        <v>1.08904223073925</v>
      </c>
      <c r="I8" s="3" t="n">
        <f aca="false">+D8*H8</f>
        <v>29.4041402299598</v>
      </c>
      <c r="J8" s="11" t="n">
        <v>0.07</v>
      </c>
      <c r="K8" s="4" t="n">
        <f aca="false">0.0877*I8-1.8303</f>
        <v>0.74844309816747</v>
      </c>
      <c r="L8" s="5" t="n">
        <f aca="false">(I8-2.28*J8-3.44*J8^2)*0.08</f>
        <v>2.33821473839678</v>
      </c>
      <c r="M8" s="6" t="n">
        <f aca="false">1.74+1.03*0+7.51*((I8/100)^1.58)+16.53*J8-31.26*(I8/100)*J8</f>
        <v>3.33941736759228</v>
      </c>
      <c r="Q8" s="33" t="n">
        <f aca="false">AVERAGE($M$45:$M$67)</f>
        <v>11.74368967538</v>
      </c>
      <c r="R8" s="34" t="n">
        <f aca="false">AVERAGE($M$45:$M$67)</f>
        <v>11.74368967538</v>
      </c>
      <c r="S8" s="34" t="n">
        <f aca="false">MAX($M$45:$M$67)</f>
        <v>21.8796871341877</v>
      </c>
      <c r="T8" s="34" t="n">
        <f aca="false">MIN($M$45:$M$67)</f>
        <v>6.93585576785288</v>
      </c>
      <c r="U8" s="35" t="n">
        <f aca="false">STDEV($M$45:$M$67)</f>
        <v>3.24623280136246</v>
      </c>
    </row>
    <row r="9" customFormat="false" ht="15" hidden="false" customHeight="false" outlineLevel="0" collapsed="false">
      <c r="A9" s="40" t="n">
        <v>710877.934</v>
      </c>
      <c r="B9" s="40" t="n">
        <v>4234438.787</v>
      </c>
      <c r="C9" s="9" t="n">
        <v>21</v>
      </c>
      <c r="D9" s="9" t="n">
        <v>28</v>
      </c>
      <c r="E9" s="10" t="n">
        <v>39602</v>
      </c>
      <c r="F9" s="2" t="n">
        <v>20.95</v>
      </c>
      <c r="G9" s="3" t="n">
        <f aca="false">+(F9-25)/10</f>
        <v>-0.405</v>
      </c>
      <c r="H9" s="3" t="n">
        <f aca="false">1-0.203462*(G9)+0.038233*(G9)^2-0.005554*(G9)^3</f>
        <v>1.08904223073925</v>
      </c>
      <c r="I9" s="3" t="n">
        <f aca="false">+D9*H9</f>
        <v>30.493182460699</v>
      </c>
      <c r="J9" s="11" t="n">
        <v>0.07</v>
      </c>
      <c r="K9" s="4" t="n">
        <f aca="false">0.0877*I9-1.8303</f>
        <v>0.843952101803303</v>
      </c>
      <c r="L9" s="5" t="n">
        <f aca="false">(I9-2.28*J9-3.44*J9^2)*0.08</f>
        <v>2.42533811685592</v>
      </c>
      <c r="M9" s="6" t="n">
        <f aca="false">1.74+1.03*0+7.51*((I9/100)^1.58)+16.53*J9-31.26*(I9/100)*J9</f>
        <v>3.37980169851004</v>
      </c>
      <c r="O9" s="36" t="s">
        <v>26</v>
      </c>
    </row>
    <row r="10" customFormat="false" ht="15" hidden="false" customHeight="false" outlineLevel="0" collapsed="false">
      <c r="A10" s="40" t="n">
        <v>710873.04</v>
      </c>
      <c r="B10" s="40" t="n">
        <v>4234358.588</v>
      </c>
      <c r="C10" s="8" t="n">
        <v>21</v>
      </c>
      <c r="D10" s="8" t="n">
        <v>29</v>
      </c>
      <c r="E10" s="10" t="n">
        <v>39602</v>
      </c>
      <c r="F10" s="2" t="n">
        <v>20.95</v>
      </c>
      <c r="G10" s="3" t="n">
        <f aca="false">+(F10-25)/10</f>
        <v>-0.405</v>
      </c>
      <c r="H10" s="3" t="n">
        <f aca="false">1-0.203462*(G10)+0.038233*(G10)^2-0.005554*(G10)^3</f>
        <v>1.08904223073925</v>
      </c>
      <c r="I10" s="3" t="n">
        <f aca="false">+D10*H10</f>
        <v>31.5822246914383</v>
      </c>
      <c r="J10" s="11" t="n">
        <v>0.07</v>
      </c>
      <c r="K10" s="4" t="n">
        <f aca="false">0.0877*I10-1.8303</f>
        <v>0.939461105439135</v>
      </c>
      <c r="L10" s="5" t="n">
        <f aca="false">(I10-2.28*J10-3.44*J10^2)*0.08</f>
        <v>2.51246149531506</v>
      </c>
      <c r="M10" s="6" t="n">
        <f aca="false">1.74+1.03*0+7.51*((I10/100)^1.58)+16.53*J10-31.26*(I10/100)*J10</f>
        <v>3.42153026951849</v>
      </c>
      <c r="O10" s="40" t="s">
        <v>28</v>
      </c>
    </row>
    <row r="11" customFormat="false" ht="15" hidden="false" customHeight="false" outlineLevel="0" collapsed="false">
      <c r="A11" s="40" t="n">
        <v>710830.485</v>
      </c>
      <c r="B11" s="40" t="n">
        <v>4234385.052</v>
      </c>
      <c r="C11" s="9" t="n">
        <v>24</v>
      </c>
      <c r="D11" s="9" t="n">
        <v>29</v>
      </c>
      <c r="E11" s="10" t="n">
        <v>39602</v>
      </c>
      <c r="F11" s="2" t="n">
        <v>20.95</v>
      </c>
      <c r="G11" s="3" t="n">
        <f aca="false">+(F11-25)/10</f>
        <v>-0.405</v>
      </c>
      <c r="H11" s="3" t="n">
        <f aca="false">1-0.203462*(G11)+0.038233*(G11)^2-0.005554*(G11)^3</f>
        <v>1.08904223073925</v>
      </c>
      <c r="I11" s="3" t="n">
        <f aca="false">+D11*H11</f>
        <v>31.5822246914383</v>
      </c>
      <c r="J11" s="11" t="n">
        <v>0.07</v>
      </c>
      <c r="K11" s="4" t="n">
        <f aca="false">0.0877*I11-1.8303</f>
        <v>0.939461105439135</v>
      </c>
      <c r="L11" s="5" t="n">
        <f aca="false">(I11-2.28*J11-3.44*J11^2)*0.08</f>
        <v>2.51246149531506</v>
      </c>
      <c r="M11" s="6" t="n">
        <f aca="false">1.74+1.03*0+7.51*((I11/100)^1.58)+16.53*J11-31.26*(I11/100)*J11</f>
        <v>3.42153026951849</v>
      </c>
    </row>
    <row r="12" customFormat="false" ht="15" hidden="false" customHeight="false" outlineLevel="0" collapsed="false">
      <c r="A12" s="40" t="n">
        <v>710693.553</v>
      </c>
      <c r="B12" s="40" t="n">
        <v>4234189.138</v>
      </c>
      <c r="C12" s="8" t="n">
        <v>25</v>
      </c>
      <c r="D12" s="8" t="n">
        <v>30</v>
      </c>
      <c r="E12" s="10" t="n">
        <v>39602</v>
      </c>
      <c r="F12" s="2" t="n">
        <v>20.95</v>
      </c>
      <c r="G12" s="3" t="n">
        <f aca="false">+(F12-25)/10</f>
        <v>-0.405</v>
      </c>
      <c r="H12" s="3" t="n">
        <f aca="false">1-0.203462*(G12)+0.038233*(G12)^2-0.005554*(G12)^3</f>
        <v>1.08904223073925</v>
      </c>
      <c r="I12" s="3" t="n">
        <f aca="false">+D12*H12</f>
        <v>32.6712669221775</v>
      </c>
      <c r="J12" s="11" t="n">
        <v>0.07</v>
      </c>
      <c r="K12" s="4" t="n">
        <f aca="false">0.0877*I12-1.8303</f>
        <v>1.03497010907497</v>
      </c>
      <c r="L12" s="5" t="n">
        <f aca="false">(I12-2.28*J12-3.44*J12^2)*0.08</f>
        <v>2.5995848737742</v>
      </c>
      <c r="M12" s="6" t="n">
        <f aca="false">1.74+1.03*0+7.51*((I12/100)^1.58)+16.53*J12-31.26*(I12/100)*J12</f>
        <v>3.46458340831897</v>
      </c>
    </row>
    <row r="13" customFormat="false" ht="15" hidden="false" customHeight="false" outlineLevel="0" collapsed="false">
      <c r="A13" s="40" t="n">
        <v>710913.314</v>
      </c>
      <c r="B13" s="40" t="n">
        <v>4234401.935</v>
      </c>
      <c r="C13" s="8" t="n">
        <v>27</v>
      </c>
      <c r="D13" s="9" t="n">
        <v>35</v>
      </c>
      <c r="E13" s="10" t="n">
        <v>39602</v>
      </c>
      <c r="F13" s="2" t="n">
        <v>20.95</v>
      </c>
      <c r="G13" s="3" t="n">
        <f aca="false">+(F13-25)/10</f>
        <v>-0.405</v>
      </c>
      <c r="H13" s="3" t="n">
        <f aca="false">1-0.203462*(G13)+0.038233*(G13)^2-0.005554*(G13)^3</f>
        <v>1.08904223073925</v>
      </c>
      <c r="I13" s="3" t="n">
        <f aca="false">+D13*H13</f>
        <v>38.1164780758738</v>
      </c>
      <c r="J13" s="11" t="n">
        <v>0.07</v>
      </c>
      <c r="K13" s="4" t="n">
        <f aca="false">0.0877*I13-1.8303</f>
        <v>1.51251512725413</v>
      </c>
      <c r="L13" s="5" t="n">
        <f aca="false">(I13-2.28*J13-3.44*J13^2)*0.08</f>
        <v>3.0352017660699</v>
      </c>
      <c r="M13" s="6" t="n">
        <f aca="false">1.74+1.03*0+7.51*((I13/100)^1.58)+16.53*J13-31.26*(I13/100)*J13</f>
        <v>3.69909100638528</v>
      </c>
      <c r="P13" s="19" t="s">
        <v>29</v>
      </c>
    </row>
    <row r="14" customFormat="false" ht="15" hidden="false" customHeight="false" outlineLevel="0" collapsed="false">
      <c r="A14" s="40" t="n">
        <v>711000.623</v>
      </c>
      <c r="B14" s="40" t="n">
        <v>4234219.789</v>
      </c>
      <c r="C14" s="9" t="n">
        <v>29</v>
      </c>
      <c r="D14" s="9" t="n">
        <v>37</v>
      </c>
      <c r="E14" s="10" t="n">
        <v>39602</v>
      </c>
      <c r="F14" s="2" t="n">
        <v>20.95</v>
      </c>
      <c r="G14" s="3" t="n">
        <f aca="false">+(F14-25)/10</f>
        <v>-0.405</v>
      </c>
      <c r="H14" s="3" t="n">
        <f aca="false">1-0.203462*(G14)+0.038233*(G14)^2-0.005554*(G14)^3</f>
        <v>1.08904223073925</v>
      </c>
      <c r="I14" s="3" t="n">
        <f aca="false">+D14*H14</f>
        <v>40.2945625373523</v>
      </c>
      <c r="J14" s="11" t="n">
        <v>0.07</v>
      </c>
      <c r="K14" s="4" t="n">
        <f aca="false">0.0877*I14-1.8303</f>
        <v>1.70353313452579</v>
      </c>
      <c r="L14" s="5" t="n">
        <f aca="false">(I14-2.28*J14-3.44*J14^2)*0.08</f>
        <v>3.20944852298818</v>
      </c>
      <c r="M14" s="6" t="n">
        <f aca="false">1.74+1.03*0+7.51*((I14/100)^1.58)+16.53*J14-31.26*(I14/100)*J14</f>
        <v>3.80157123758326</v>
      </c>
      <c r="P14" s="44" t="n">
        <v>39594</v>
      </c>
      <c r="Q14" s="10"/>
    </row>
    <row r="15" customFormat="false" ht="15" hidden="false" customHeight="false" outlineLevel="0" collapsed="false">
      <c r="A15" s="40" t="n">
        <v>710904.873</v>
      </c>
      <c r="B15" s="40" t="n">
        <v>4234186.977</v>
      </c>
      <c r="C15" s="9" t="n">
        <v>29</v>
      </c>
      <c r="D15" s="9" t="n">
        <v>37</v>
      </c>
      <c r="E15" s="10" t="n">
        <v>39602</v>
      </c>
      <c r="F15" s="2" t="n">
        <v>20.95</v>
      </c>
      <c r="G15" s="3" t="n">
        <f aca="false">+(F15-25)/10</f>
        <v>-0.405</v>
      </c>
      <c r="H15" s="3" t="n">
        <f aca="false">1-0.203462*(G15)+0.038233*(G15)^2-0.005554*(G15)^3</f>
        <v>1.08904223073925</v>
      </c>
      <c r="I15" s="3" t="n">
        <f aca="false">+D15*H15</f>
        <v>40.2945625373523</v>
      </c>
      <c r="J15" s="11" t="n">
        <v>0.07</v>
      </c>
      <c r="K15" s="4" t="n">
        <f aca="false">0.0877*I15-1.8303</f>
        <v>1.70353313452579</v>
      </c>
      <c r="L15" s="5" t="n">
        <f aca="false">(I15-2.28*J15-3.44*J15^2)*0.08</f>
        <v>3.20944852298818</v>
      </c>
      <c r="M15" s="6" t="n">
        <f aca="false">1.74+1.03*0+7.51*((I15/100)^1.58)+16.53*J15-31.26*(I15/100)*J15</f>
        <v>3.80157123758326</v>
      </c>
      <c r="P15" s="44" t="n">
        <v>39634</v>
      </c>
      <c r="Q15" s="10"/>
    </row>
    <row r="16" customFormat="false" ht="15" hidden="false" customHeight="false" outlineLevel="0" collapsed="false">
      <c r="A16" s="40" t="n">
        <v>711066.38</v>
      </c>
      <c r="B16" s="40" t="n">
        <v>4234195.373</v>
      </c>
      <c r="C16" s="8" t="n">
        <v>29</v>
      </c>
      <c r="D16" s="8" t="n">
        <v>38</v>
      </c>
      <c r="E16" s="10" t="n">
        <v>39602</v>
      </c>
      <c r="F16" s="2" t="n">
        <v>20.95</v>
      </c>
      <c r="G16" s="3" t="n">
        <f aca="false">+(F16-25)/10</f>
        <v>-0.405</v>
      </c>
      <c r="H16" s="3" t="n">
        <f aca="false">1-0.203462*(G16)+0.038233*(G16)^2-0.005554*(G16)^3</f>
        <v>1.08904223073925</v>
      </c>
      <c r="I16" s="3" t="n">
        <f aca="false">+D16*H16</f>
        <v>41.3836047680915</v>
      </c>
      <c r="J16" s="11" t="n">
        <v>0.07</v>
      </c>
      <c r="K16" s="4" t="n">
        <f aca="false">0.0877*I16-1.8303</f>
        <v>1.79904213816163</v>
      </c>
      <c r="L16" s="5" t="n">
        <f aca="false">(I16-2.28*J16-3.44*J16^2)*0.08</f>
        <v>3.29657190144732</v>
      </c>
      <c r="M16" s="6" t="n">
        <f aca="false">1.74+1.03*0+7.51*((I16/100)^1.58)+16.53*J16-31.26*(I16/100)*J16</f>
        <v>3.85461184258356</v>
      </c>
      <c r="P16" s="44" t="n">
        <v>39672</v>
      </c>
      <c r="Q16" s="10"/>
    </row>
    <row r="17" customFormat="false" ht="15" hidden="false" customHeight="false" outlineLevel="0" collapsed="false">
      <c r="A17" s="40" t="n">
        <v>710975.063</v>
      </c>
      <c r="B17" s="40" t="n">
        <v>4234187.716</v>
      </c>
      <c r="C17" s="9" t="n">
        <v>29</v>
      </c>
      <c r="D17" s="9" t="n">
        <v>39</v>
      </c>
      <c r="E17" s="10" t="n">
        <v>39602</v>
      </c>
      <c r="F17" s="2" t="n">
        <v>20.95</v>
      </c>
      <c r="G17" s="3" t="n">
        <f aca="false">+(F17-25)/10</f>
        <v>-0.405</v>
      </c>
      <c r="H17" s="3" t="n">
        <f aca="false">1-0.203462*(G17)+0.038233*(G17)^2-0.005554*(G17)^3</f>
        <v>1.08904223073925</v>
      </c>
      <c r="I17" s="3" t="n">
        <f aca="false">+D17*H17</f>
        <v>42.4726469988308</v>
      </c>
      <c r="J17" s="11" t="n">
        <v>0.07</v>
      </c>
      <c r="K17" s="4" t="n">
        <f aca="false">0.0877*I17-1.8303</f>
        <v>1.89455114179746</v>
      </c>
      <c r="L17" s="5" t="n">
        <f aca="false">(I17-2.28*J17-3.44*J17^2)*0.08</f>
        <v>3.38369527990646</v>
      </c>
      <c r="M17" s="6" t="n">
        <f aca="false">1.74+1.03*0+7.51*((I17/100)^1.58)+16.53*J17-31.26*(I17/100)*J17</f>
        <v>3.90883483967614</v>
      </c>
      <c r="P17" s="44" t="n">
        <v>39725</v>
      </c>
      <c r="Q17" s="10"/>
    </row>
    <row r="18" customFormat="false" ht="15" hidden="false" customHeight="false" outlineLevel="0" collapsed="false">
      <c r="A18" s="40" t="n">
        <v>710958.049</v>
      </c>
      <c r="B18" s="40" t="n">
        <v>4234383.105</v>
      </c>
      <c r="C18" s="9" t="n">
        <v>30</v>
      </c>
      <c r="D18" s="9" t="n">
        <v>39</v>
      </c>
      <c r="E18" s="10" t="n">
        <v>39602</v>
      </c>
      <c r="F18" s="2" t="n">
        <v>20.95</v>
      </c>
      <c r="G18" s="3" t="n">
        <f aca="false">+(F18-25)/10</f>
        <v>-0.405</v>
      </c>
      <c r="H18" s="3" t="n">
        <f aca="false">1-0.203462*(G18)+0.038233*(G18)^2-0.005554*(G18)^3</f>
        <v>1.08904223073925</v>
      </c>
      <c r="I18" s="3" t="n">
        <f aca="false">+D18*H18</f>
        <v>42.4726469988308</v>
      </c>
      <c r="J18" s="11" t="n">
        <v>0.07</v>
      </c>
      <c r="K18" s="4" t="n">
        <f aca="false">0.0877*I18-1.8303</f>
        <v>1.89455114179746</v>
      </c>
      <c r="L18" s="5" t="n">
        <f aca="false">(I18-2.28*J18-3.44*J18^2)*0.08</f>
        <v>3.38369527990646</v>
      </c>
      <c r="M18" s="6" t="n">
        <f aca="false">1.74+1.03*0+7.51*((I18/100)^1.58)+16.53*J18-31.26*(I18/100)*J18</f>
        <v>3.90883483967614</v>
      </c>
    </row>
    <row r="19" customFormat="false" ht="15" hidden="false" customHeight="false" outlineLevel="0" collapsed="false">
      <c r="A19" s="40" t="n">
        <v>711005.948</v>
      </c>
      <c r="B19" s="40" t="n">
        <v>4234431.659</v>
      </c>
      <c r="C19" s="9" t="n">
        <v>29</v>
      </c>
      <c r="D19" s="9" t="n">
        <v>41</v>
      </c>
      <c r="E19" s="10" t="n">
        <v>39602</v>
      </c>
      <c r="F19" s="2" t="n">
        <v>20.95</v>
      </c>
      <c r="G19" s="3" t="n">
        <f aca="false">+(F19-25)/10</f>
        <v>-0.405</v>
      </c>
      <c r="H19" s="3" t="n">
        <f aca="false">1-0.203462*(G19)+0.038233*(G19)^2-0.005554*(G19)^3</f>
        <v>1.08904223073925</v>
      </c>
      <c r="I19" s="3" t="n">
        <f aca="false">+D19*H19</f>
        <v>44.6507314603093</v>
      </c>
      <c r="J19" s="11" t="n">
        <v>0.07</v>
      </c>
      <c r="K19" s="4" t="n">
        <f aca="false">0.0877*I19-1.8303</f>
        <v>2.08556914906912</v>
      </c>
      <c r="L19" s="5" t="n">
        <f aca="false">(I19-2.28*J19-3.44*J19^2)*0.08</f>
        <v>3.55794203682474</v>
      </c>
      <c r="M19" s="6" t="n">
        <f aca="false">1.74+1.03*0+7.51*((I19/100)^1.58)+16.53*J19-31.26*(I19/100)*J19</f>
        <v>4.02077714322975</v>
      </c>
    </row>
    <row r="20" customFormat="false" ht="15" hidden="false" customHeight="false" outlineLevel="0" collapsed="false">
      <c r="A20" s="40" t="n">
        <v>710955.139</v>
      </c>
      <c r="B20" s="40" t="n">
        <v>4234442.669</v>
      </c>
      <c r="C20" s="9" t="n">
        <v>30</v>
      </c>
      <c r="D20" s="22" t="n">
        <v>41</v>
      </c>
      <c r="E20" s="10" t="n">
        <v>39602</v>
      </c>
      <c r="F20" s="2" t="n">
        <v>20.95</v>
      </c>
      <c r="G20" s="3" t="n">
        <f aca="false">+(F20-25)/10</f>
        <v>-0.405</v>
      </c>
      <c r="H20" s="3" t="n">
        <f aca="false">1-0.203462*(G20)+0.038233*(G20)^2-0.005554*(G20)^3</f>
        <v>1.08904223073925</v>
      </c>
      <c r="I20" s="3" t="n">
        <f aca="false">+D20*H20</f>
        <v>44.6507314603093</v>
      </c>
      <c r="J20" s="11" t="n">
        <v>0.07</v>
      </c>
      <c r="K20" s="4" t="n">
        <f aca="false">0.0877*I20-1.8303</f>
        <v>2.08556914906912</v>
      </c>
      <c r="L20" s="5" t="n">
        <f aca="false">(I20-2.28*J20-3.44*J20^2)*0.08</f>
        <v>3.55794203682474</v>
      </c>
      <c r="M20" s="6" t="n">
        <f aca="false">1.74+1.03*0+7.51*((I20/100)^1.58)+16.53*J20-31.26*(I20/100)*J20</f>
        <v>4.02077714322975</v>
      </c>
    </row>
    <row r="21" customFormat="false" ht="15" hidden="false" customHeight="false" outlineLevel="0" collapsed="false">
      <c r="A21" s="40" t="n">
        <v>710846.093</v>
      </c>
      <c r="B21" s="40" t="n">
        <v>4234196.71</v>
      </c>
      <c r="C21" s="9" t="n">
        <v>33</v>
      </c>
      <c r="D21" s="9" t="n">
        <v>42</v>
      </c>
      <c r="E21" s="10" t="n">
        <v>39602</v>
      </c>
      <c r="F21" s="2" t="n">
        <v>20.95</v>
      </c>
      <c r="G21" s="3" t="n">
        <f aca="false">+(F21-25)/10</f>
        <v>-0.405</v>
      </c>
      <c r="H21" s="3" t="n">
        <f aca="false">1-0.203462*(G21)+0.038233*(G21)^2-0.005554*(G21)^3</f>
        <v>1.08904223073925</v>
      </c>
      <c r="I21" s="3" t="n">
        <f aca="false">+D21*H21</f>
        <v>45.7397736910485</v>
      </c>
      <c r="J21" s="11" t="n">
        <v>0.07</v>
      </c>
      <c r="K21" s="4" t="n">
        <f aca="false">0.0877*I21-1.8303</f>
        <v>2.18107815270495</v>
      </c>
      <c r="L21" s="5" t="n">
        <f aca="false">(I21-2.28*J21-3.44*J21^2)*0.08</f>
        <v>3.64506541528388</v>
      </c>
      <c r="M21" s="6" t="n">
        <f aca="false">1.74+1.03*0+7.51*((I21/100)^1.58)+16.53*J21-31.26*(I21/100)*J21</f>
        <v>4.07847213643482</v>
      </c>
    </row>
    <row r="22" customFormat="false" ht="15" hidden="false" customHeight="false" outlineLevel="0" collapsed="false">
      <c r="A22" s="40" t="n">
        <v>710946.648</v>
      </c>
      <c r="B22" s="40" t="n">
        <v>4234308.899</v>
      </c>
      <c r="C22" s="9" t="n">
        <v>35</v>
      </c>
      <c r="D22" s="9" t="n">
        <v>44</v>
      </c>
      <c r="E22" s="10" t="n">
        <v>39602</v>
      </c>
      <c r="F22" s="2" t="n">
        <v>20.95</v>
      </c>
      <c r="G22" s="3" t="n">
        <f aca="false">+(F22-25)/10</f>
        <v>-0.405</v>
      </c>
      <c r="H22" s="3" t="n">
        <f aca="false">1-0.203462*(G22)+0.038233*(G22)^2-0.005554*(G22)^3</f>
        <v>1.08904223073925</v>
      </c>
      <c r="I22" s="3" t="n">
        <f aca="false">+D22*H22</f>
        <v>47.917858152527</v>
      </c>
      <c r="J22" s="11" t="n">
        <v>0.07</v>
      </c>
      <c r="K22" s="4" t="n">
        <f aca="false">0.0877*I22-1.8303</f>
        <v>2.37209615997662</v>
      </c>
      <c r="L22" s="5" t="n">
        <f aca="false">(I22-2.28*J22-3.44*J22^2)*0.08</f>
        <v>3.81931217220216</v>
      </c>
      <c r="M22" s="6" t="n">
        <f aca="false">1.74+1.03*0+7.51*((I22/100)^1.58)+16.53*J22-31.26*(I22/100)*J22</f>
        <v>4.19725211197658</v>
      </c>
    </row>
    <row r="23" customFormat="false" ht="15" hidden="false" customHeight="false" outlineLevel="0" collapsed="false">
      <c r="A23" s="40" t="n">
        <v>710917.739</v>
      </c>
      <c r="B23" s="40" t="n">
        <v>4234339.45</v>
      </c>
      <c r="C23" s="9" t="n">
        <v>36</v>
      </c>
      <c r="D23" s="9" t="n">
        <v>44</v>
      </c>
      <c r="E23" s="10" t="n">
        <v>39602</v>
      </c>
      <c r="F23" s="2" t="n">
        <v>20.95</v>
      </c>
      <c r="G23" s="3" t="n">
        <f aca="false">+(F23-25)/10</f>
        <v>-0.405</v>
      </c>
      <c r="H23" s="3" t="n">
        <f aca="false">1-0.203462*(G23)+0.038233*(G23)^2-0.005554*(G23)^3</f>
        <v>1.08904223073925</v>
      </c>
      <c r="I23" s="3" t="n">
        <f aca="false">+D23*H23</f>
        <v>47.917858152527</v>
      </c>
      <c r="J23" s="11" t="n">
        <v>0.07</v>
      </c>
      <c r="K23" s="4" t="n">
        <f aca="false">0.0877*I23-1.8303</f>
        <v>2.37209615997662</v>
      </c>
      <c r="L23" s="5" t="n">
        <f aca="false">(I23-2.28*J23-3.44*J23^2)*0.08</f>
        <v>3.81931217220216</v>
      </c>
      <c r="M23" s="6" t="n">
        <f aca="false">1.74+1.03*0+7.51*((I23/100)^1.58)+16.53*J23-31.26*(I23/100)*J23</f>
        <v>4.19725211197658</v>
      </c>
    </row>
    <row r="24" customFormat="false" ht="15" hidden="false" customHeight="false" outlineLevel="0" collapsed="false">
      <c r="A24" s="40" t="n">
        <v>711092.818</v>
      </c>
      <c r="B24" s="40" t="n">
        <v>4234230.085</v>
      </c>
      <c r="C24" s="8" t="n">
        <v>31</v>
      </c>
      <c r="D24" s="8" t="n">
        <v>45</v>
      </c>
      <c r="E24" s="10" t="n">
        <v>39602</v>
      </c>
      <c r="F24" s="2" t="n">
        <v>20.95</v>
      </c>
      <c r="G24" s="3" t="n">
        <f aca="false">+(F24-25)/10</f>
        <v>-0.405</v>
      </c>
      <c r="H24" s="3" t="n">
        <f aca="false">1-0.203462*(G24)+0.038233*(G24)^2-0.005554*(G24)^3</f>
        <v>1.08904223073925</v>
      </c>
      <c r="I24" s="3" t="n">
        <f aca="false">+D24*H24</f>
        <v>49.0069003832663</v>
      </c>
      <c r="J24" s="11" t="n">
        <v>0.07</v>
      </c>
      <c r="K24" s="4" t="n">
        <f aca="false">0.0877*I24-1.8303</f>
        <v>2.46760516361245</v>
      </c>
      <c r="L24" s="5" t="n">
        <f aca="false">(I24-2.28*J24-3.44*J24^2)*0.08</f>
        <v>3.9064355506613</v>
      </c>
      <c r="M24" s="6" t="n">
        <f aca="false">1.74+1.03*0+7.51*((I24/100)^1.58)+16.53*J24-31.26*(I24/100)*J24</f>
        <v>4.25831515557434</v>
      </c>
    </row>
    <row r="25" customFormat="false" ht="15" hidden="false" customHeight="false" outlineLevel="0" collapsed="false">
      <c r="A25" s="40" t="n">
        <v>711028.843</v>
      </c>
      <c r="B25" s="40" t="n">
        <v>4234248.719</v>
      </c>
      <c r="C25" s="9" t="n">
        <v>33</v>
      </c>
      <c r="D25" s="9" t="n">
        <v>45</v>
      </c>
      <c r="E25" s="10" t="n">
        <v>39602</v>
      </c>
      <c r="F25" s="2" t="n">
        <v>20.95</v>
      </c>
      <c r="G25" s="3" t="n">
        <f aca="false">+(F25-25)/10</f>
        <v>-0.405</v>
      </c>
      <c r="H25" s="3" t="n">
        <f aca="false">1-0.203462*(G25)+0.038233*(G25)^2-0.005554*(G25)^3</f>
        <v>1.08904223073925</v>
      </c>
      <c r="I25" s="3" t="n">
        <f aca="false">+D25*H25</f>
        <v>49.0069003832663</v>
      </c>
      <c r="J25" s="11" t="n">
        <v>0.07</v>
      </c>
      <c r="K25" s="4" t="n">
        <f aca="false">0.0877*I25-1.8303</f>
        <v>2.46760516361245</v>
      </c>
      <c r="L25" s="5" t="n">
        <f aca="false">(I25-2.28*J25-3.44*J25^2)*0.08</f>
        <v>3.9064355506613</v>
      </c>
      <c r="M25" s="6" t="n">
        <f aca="false">1.74+1.03*0+7.51*((I25/100)^1.58)+16.53*J25-31.26*(I25/100)*J25</f>
        <v>4.25831515557434</v>
      </c>
    </row>
    <row r="26" customFormat="false" ht="15" hidden="false" customHeight="false" outlineLevel="0" collapsed="false">
      <c r="A26" s="40" t="n">
        <v>710948.412</v>
      </c>
      <c r="B26" s="40" t="n">
        <v>4234226.229</v>
      </c>
      <c r="C26" s="9" t="n">
        <v>37</v>
      </c>
      <c r="D26" s="9" t="n">
        <v>46</v>
      </c>
      <c r="E26" s="10" t="n">
        <v>39602</v>
      </c>
      <c r="F26" s="2" t="n">
        <v>20.95</v>
      </c>
      <c r="G26" s="3" t="n">
        <f aca="false">+(F26-25)/10</f>
        <v>-0.405</v>
      </c>
      <c r="H26" s="3" t="n">
        <f aca="false">1-0.203462*(G26)+0.038233*(G26)^2-0.005554*(G26)^3</f>
        <v>1.08904223073925</v>
      </c>
      <c r="I26" s="3" t="n">
        <f aca="false">+D26*H26</f>
        <v>50.0959426140055</v>
      </c>
      <c r="J26" s="11" t="n">
        <v>0.07</v>
      </c>
      <c r="K26" s="4" t="n">
        <f aca="false">0.0877*I26-1.8303</f>
        <v>2.56311416724828</v>
      </c>
      <c r="L26" s="5" t="n">
        <f aca="false">(I26-2.28*J26-3.44*J26^2)*0.08</f>
        <v>3.99355892912044</v>
      </c>
      <c r="M26" s="6" t="n">
        <f aca="false">1.74+1.03*0+7.51*((I26/100)^1.58)+16.53*J26-31.26*(I26/100)*J26</f>
        <v>4.3204795281879</v>
      </c>
    </row>
    <row r="27" customFormat="false" ht="15" hidden="false" customHeight="false" outlineLevel="0" collapsed="false">
      <c r="A27" s="40" t="n">
        <v>711014.207</v>
      </c>
      <c r="B27" s="40" t="n">
        <v>4234383.507</v>
      </c>
      <c r="C27" s="9" t="n">
        <v>33</v>
      </c>
      <c r="D27" s="9" t="n">
        <v>46</v>
      </c>
      <c r="E27" s="10" t="n">
        <v>39602</v>
      </c>
      <c r="F27" s="2" t="n">
        <v>20.95</v>
      </c>
      <c r="G27" s="3" t="n">
        <f aca="false">+(F27-25)/10</f>
        <v>-0.405</v>
      </c>
      <c r="H27" s="3" t="n">
        <f aca="false">1-0.203462*(G27)+0.038233*(G27)^2-0.005554*(G27)^3</f>
        <v>1.08904223073925</v>
      </c>
      <c r="I27" s="3" t="n">
        <f aca="false">+D27*H27</f>
        <v>50.0959426140055</v>
      </c>
      <c r="J27" s="11" t="n">
        <v>0.07</v>
      </c>
      <c r="K27" s="4" t="n">
        <f aca="false">0.0877*I27-1.8303</f>
        <v>2.56311416724828</v>
      </c>
      <c r="L27" s="5" t="n">
        <f aca="false">(I27-2.28*J27-3.44*J27^2)*0.08</f>
        <v>3.99355892912044</v>
      </c>
      <c r="M27" s="6" t="n">
        <f aca="false">1.74+1.03*0+7.51*((I27/100)^1.58)+16.53*J27-31.26*(I27/100)*J27</f>
        <v>4.3204795281879</v>
      </c>
    </row>
    <row r="28" customFormat="false" ht="15" hidden="false" customHeight="false" outlineLevel="0" collapsed="false">
      <c r="A28" s="40" t="n">
        <v>710867.152</v>
      </c>
      <c r="B28" s="40" t="n">
        <v>4234219.235</v>
      </c>
      <c r="C28" s="9" t="n">
        <v>34</v>
      </c>
      <c r="D28" s="22" t="n">
        <v>46</v>
      </c>
      <c r="E28" s="10" t="n">
        <v>39602</v>
      </c>
      <c r="F28" s="2" t="n">
        <v>20.95</v>
      </c>
      <c r="G28" s="3" t="n">
        <f aca="false">+(F28-25)/10</f>
        <v>-0.405</v>
      </c>
      <c r="H28" s="3" t="n">
        <f aca="false">1-0.203462*(G28)+0.038233*(G28)^2-0.005554*(G28)^3</f>
        <v>1.08904223073925</v>
      </c>
      <c r="I28" s="3" t="n">
        <f aca="false">+D28*H28</f>
        <v>50.0959426140055</v>
      </c>
      <c r="J28" s="11" t="n">
        <v>0.07</v>
      </c>
      <c r="K28" s="4" t="n">
        <f aca="false">0.0877*I28-1.8303</f>
        <v>2.56311416724828</v>
      </c>
      <c r="L28" s="5" t="n">
        <f aca="false">(I28-2.28*J28-3.44*J28^2)*0.08</f>
        <v>3.99355892912044</v>
      </c>
      <c r="M28" s="6" t="n">
        <f aca="false">1.74+1.03*0+7.51*((I28/100)^1.58)+16.53*J28-31.26*(I28/100)*J28</f>
        <v>4.3204795281879</v>
      </c>
    </row>
    <row r="29" customFormat="false" ht="15" hidden="false" customHeight="false" outlineLevel="0" collapsed="false">
      <c r="A29" s="40" t="n">
        <v>710818.287</v>
      </c>
      <c r="B29" s="40" t="n">
        <v>4234228.622</v>
      </c>
      <c r="C29" s="9" t="n">
        <v>35</v>
      </c>
      <c r="D29" s="9" t="n">
        <v>46</v>
      </c>
      <c r="E29" s="10" t="n">
        <v>39602</v>
      </c>
      <c r="F29" s="2" t="n">
        <v>20.95</v>
      </c>
      <c r="G29" s="3" t="n">
        <f aca="false">+(F29-25)/10</f>
        <v>-0.405</v>
      </c>
      <c r="H29" s="3" t="n">
        <f aca="false">1-0.203462*(G29)+0.038233*(G29)^2-0.005554*(G29)^3</f>
        <v>1.08904223073925</v>
      </c>
      <c r="I29" s="3" t="n">
        <f aca="false">+D29*H29</f>
        <v>50.0959426140055</v>
      </c>
      <c r="J29" s="11" t="n">
        <v>0.07</v>
      </c>
      <c r="K29" s="4" t="n">
        <f aca="false">0.0877*I29-1.8303</f>
        <v>2.56311416724828</v>
      </c>
      <c r="L29" s="5" t="n">
        <f aca="false">(I29-2.28*J29-3.44*J29^2)*0.08</f>
        <v>3.99355892912044</v>
      </c>
      <c r="M29" s="6" t="n">
        <f aca="false">1.74+1.03*0+7.51*((I29/100)^1.58)+16.53*J29-31.26*(I29/100)*J29</f>
        <v>4.3204795281879</v>
      </c>
    </row>
    <row r="30" customFormat="false" ht="15" hidden="false" customHeight="false" outlineLevel="0" collapsed="false">
      <c r="A30" s="40" t="n">
        <v>711150.353</v>
      </c>
      <c r="B30" s="40" t="n">
        <v>4234210.38</v>
      </c>
      <c r="C30" s="8" t="n">
        <v>35</v>
      </c>
      <c r="D30" s="8" t="n">
        <v>48</v>
      </c>
      <c r="E30" s="10" t="n">
        <v>39602</v>
      </c>
      <c r="F30" s="2" t="n">
        <v>20.95</v>
      </c>
      <c r="G30" s="3" t="n">
        <f aca="false">+(F30-25)/10</f>
        <v>-0.405</v>
      </c>
      <c r="H30" s="3" t="n">
        <f aca="false">1-0.203462*(G30)+0.038233*(G30)^2-0.005554*(G30)^3</f>
        <v>1.08904223073925</v>
      </c>
      <c r="I30" s="3" t="n">
        <f aca="false">+D30*H30</f>
        <v>52.274027075484</v>
      </c>
      <c r="J30" s="11" t="n">
        <v>0.07</v>
      </c>
      <c r="K30" s="4" t="n">
        <f aca="false">0.0877*I30-1.8303</f>
        <v>2.75413217451995</v>
      </c>
      <c r="L30" s="5" t="n">
        <f aca="false">(I30-2.28*J30-3.44*J30^2)*0.08</f>
        <v>4.16780568603872</v>
      </c>
      <c r="M30" s="6" t="n">
        <f aca="false">1.74+1.03*0+7.51*((I30/100)^1.58)+16.53*J30-31.26*(I30/100)*J30</f>
        <v>4.44807208463553</v>
      </c>
    </row>
    <row r="31" customFormat="false" ht="15" hidden="false" customHeight="false" outlineLevel="0" collapsed="false">
      <c r="A31" s="40" t="n">
        <v>710977.256</v>
      </c>
      <c r="B31" s="40" t="n">
        <v>4234349.313</v>
      </c>
      <c r="C31" s="9" t="n">
        <v>36</v>
      </c>
      <c r="D31" s="9" t="n">
        <v>48</v>
      </c>
      <c r="E31" s="10" t="n">
        <v>39602</v>
      </c>
      <c r="F31" s="2" t="n">
        <v>20.95</v>
      </c>
      <c r="G31" s="3" t="n">
        <f aca="false">+(F31-25)/10</f>
        <v>-0.405</v>
      </c>
      <c r="H31" s="3" t="n">
        <f aca="false">1-0.203462*(G31)+0.038233*(G31)^2-0.005554*(G31)^3</f>
        <v>1.08904223073925</v>
      </c>
      <c r="I31" s="3" t="n">
        <f aca="false">+D31*H31</f>
        <v>52.274027075484</v>
      </c>
      <c r="J31" s="11" t="n">
        <v>0.07</v>
      </c>
      <c r="K31" s="4" t="n">
        <f aca="false">0.0877*I31-1.8303</f>
        <v>2.75413217451995</v>
      </c>
      <c r="L31" s="5" t="n">
        <f aca="false">(I31-2.28*J31-3.44*J31^2)*0.08</f>
        <v>4.16780568603872</v>
      </c>
      <c r="M31" s="6" t="n">
        <f aca="false">1.74+1.03*0+7.51*((I31/100)^1.58)+16.53*J31-31.26*(I31/100)*J31</f>
        <v>4.44807208463553</v>
      </c>
    </row>
    <row r="32" customFormat="false" ht="15" hidden="false" customHeight="false" outlineLevel="0" collapsed="false">
      <c r="A32" s="40" t="n">
        <v>711068.036</v>
      </c>
      <c r="B32" s="40" t="n">
        <v>4234454.407</v>
      </c>
      <c r="C32" s="9" t="n">
        <v>35</v>
      </c>
      <c r="D32" s="9" t="n">
        <v>50</v>
      </c>
      <c r="E32" s="10" t="n">
        <v>39602</v>
      </c>
      <c r="F32" s="2" t="n">
        <v>20.95</v>
      </c>
      <c r="G32" s="3" t="n">
        <f aca="false">+(F32-25)/10</f>
        <v>-0.405</v>
      </c>
      <c r="H32" s="3" t="n">
        <f aca="false">1-0.203462*(G32)+0.038233*(G32)^2-0.005554*(G32)^3</f>
        <v>1.08904223073925</v>
      </c>
      <c r="I32" s="3" t="n">
        <f aca="false">+D32*H32</f>
        <v>54.4521115369625</v>
      </c>
      <c r="J32" s="11" t="n">
        <v>0.07</v>
      </c>
      <c r="K32" s="4" t="n">
        <f aca="false">0.0877*I32-1.8303</f>
        <v>2.94515018179161</v>
      </c>
      <c r="L32" s="5" t="n">
        <f aca="false">(I32-2.28*J32-3.44*J32^2)*0.08</f>
        <v>4.342052442957</v>
      </c>
      <c r="M32" s="6" t="n">
        <f aca="false">1.74+1.03*0+7.51*((I32/100)^1.58)+16.53*J32-31.26*(I32/100)*J32</f>
        <v>4.57995241460249</v>
      </c>
    </row>
    <row r="33" customFormat="false" ht="15" hidden="false" customHeight="false" outlineLevel="0" collapsed="false">
      <c r="A33" s="40" t="n">
        <v>710903.671</v>
      </c>
      <c r="B33" s="40" t="n">
        <v>4234264.458</v>
      </c>
      <c r="C33" s="8" t="n">
        <v>38</v>
      </c>
      <c r="D33" s="9" t="n">
        <v>52</v>
      </c>
      <c r="E33" s="10" t="n">
        <v>39602</v>
      </c>
      <c r="F33" s="2" t="n">
        <v>20.95</v>
      </c>
      <c r="G33" s="3" t="n">
        <f aca="false">+(F33-25)/10</f>
        <v>-0.405</v>
      </c>
      <c r="H33" s="3" t="n">
        <f aca="false">1-0.203462*(G33)+0.038233*(G33)^2-0.005554*(G33)^3</f>
        <v>1.08904223073925</v>
      </c>
      <c r="I33" s="3" t="n">
        <f aca="false">+D33*H33</f>
        <v>56.630195998441</v>
      </c>
      <c r="J33" s="11" t="n">
        <v>0.07</v>
      </c>
      <c r="K33" s="4" t="n">
        <f aca="false">0.0877*I33-1.8303</f>
        <v>3.13616818906328</v>
      </c>
      <c r="L33" s="5" t="n">
        <f aca="false">(I33-2.28*J33-3.44*J33^2)*0.08</f>
        <v>4.51629919987528</v>
      </c>
      <c r="M33" s="6" t="n">
        <f aca="false">1.74+1.03*0+7.51*((I33/100)^1.58)+16.53*J33-31.26*(I33/100)*J33</f>
        <v>4.7160476012851</v>
      </c>
    </row>
    <row r="34" customFormat="false" ht="15" hidden="false" customHeight="false" outlineLevel="0" collapsed="false">
      <c r="A34" s="40" t="n">
        <v>711130.534</v>
      </c>
      <c r="B34" s="40" t="n">
        <v>4234265.677</v>
      </c>
      <c r="C34" s="8" t="n">
        <v>41</v>
      </c>
      <c r="D34" s="8" t="n">
        <v>55</v>
      </c>
      <c r="E34" s="10" t="n">
        <v>39602</v>
      </c>
      <c r="F34" s="2" t="n">
        <v>20.95</v>
      </c>
      <c r="G34" s="3" t="n">
        <f aca="false">+(F34-25)/10</f>
        <v>-0.405</v>
      </c>
      <c r="H34" s="3" t="n">
        <f aca="false">1-0.203462*(G34)+0.038233*(G34)^2-0.005554*(G34)^3</f>
        <v>1.08904223073925</v>
      </c>
      <c r="I34" s="3" t="n">
        <f aca="false">+D34*H34</f>
        <v>59.8973226906588</v>
      </c>
      <c r="J34" s="11" t="n">
        <v>0.07</v>
      </c>
      <c r="K34" s="4" t="n">
        <f aca="false">0.0877*I34-1.8303</f>
        <v>3.42269519997077</v>
      </c>
      <c r="L34" s="5" t="n">
        <f aca="false">(I34-2.28*J34-3.44*J34^2)*0.08</f>
        <v>4.7776693352527</v>
      </c>
      <c r="M34" s="6" t="n">
        <f aca="false">1.74+1.03*0+7.51*((I34/100)^1.58)+16.53*J34-31.26*(I34/100)*J34</f>
        <v>4.92794356019004</v>
      </c>
    </row>
    <row r="35" customFormat="false" ht="15" hidden="false" customHeight="false" outlineLevel="0" collapsed="false">
      <c r="A35" s="40" t="n">
        <v>710983.34</v>
      </c>
      <c r="B35" s="40" t="n">
        <v>4234279.229</v>
      </c>
      <c r="C35" s="9" t="n">
        <v>38</v>
      </c>
      <c r="D35" s="9" t="n">
        <v>55</v>
      </c>
      <c r="E35" s="10" t="n">
        <v>39602</v>
      </c>
      <c r="F35" s="2" t="n">
        <v>20.95</v>
      </c>
      <c r="G35" s="3" t="n">
        <f aca="false">+(F35-25)/10</f>
        <v>-0.405</v>
      </c>
      <c r="H35" s="3" t="n">
        <f aca="false">1-0.203462*(G35)+0.038233*(G35)^2-0.005554*(G35)^3</f>
        <v>1.08904223073925</v>
      </c>
      <c r="I35" s="3" t="n">
        <f aca="false">+D35*H35</f>
        <v>59.8973226906588</v>
      </c>
      <c r="J35" s="11" t="n">
        <v>0.07</v>
      </c>
      <c r="K35" s="4" t="n">
        <f aca="false">0.0877*I35-1.8303</f>
        <v>3.42269519997077</v>
      </c>
      <c r="L35" s="5" t="n">
        <f aca="false">(I35-2.28*J35-3.44*J35^2)*0.08</f>
        <v>4.7776693352527</v>
      </c>
      <c r="M35" s="6" t="n">
        <f aca="false">1.74+1.03*0+7.51*((I35/100)^1.58)+16.53*J35-31.26*(I35/100)*J35</f>
        <v>4.92794356019004</v>
      </c>
    </row>
    <row r="36" customFormat="false" ht="15" hidden="false" customHeight="false" outlineLevel="0" collapsed="false">
      <c r="A36" s="40" t="n">
        <v>711208.059</v>
      </c>
      <c r="B36" s="40" t="n">
        <v>4234189.497</v>
      </c>
      <c r="C36" s="8" t="n">
        <v>47</v>
      </c>
      <c r="D36" s="9" t="n">
        <v>58</v>
      </c>
      <c r="E36" s="10" t="n">
        <v>39602</v>
      </c>
      <c r="F36" s="2" t="n">
        <v>20.95</v>
      </c>
      <c r="G36" s="3" t="n">
        <f aca="false">+(F36-25)/10</f>
        <v>-0.405</v>
      </c>
      <c r="H36" s="3" t="n">
        <f aca="false">1-0.203462*(G36)+0.038233*(G36)^2-0.005554*(G36)^3</f>
        <v>1.08904223073925</v>
      </c>
      <c r="I36" s="3" t="n">
        <f aca="false">+D36*H36</f>
        <v>63.1644493828765</v>
      </c>
      <c r="J36" s="11" t="n">
        <v>0.07</v>
      </c>
      <c r="K36" s="4" t="n">
        <f aca="false">0.0877*I36-1.8303</f>
        <v>3.70922221087827</v>
      </c>
      <c r="L36" s="5" t="n">
        <f aca="false">(I36-2.28*J36-3.44*J36^2)*0.08</f>
        <v>5.03903947063012</v>
      </c>
      <c r="M36" s="6" t="n">
        <f aca="false">1.74+1.03*0+7.51*((I36/100)^1.58)+16.53*J36-31.26*(I36/100)*J36</f>
        <v>5.14895144381102</v>
      </c>
    </row>
    <row r="37" customFormat="false" ht="15" hidden="false" customHeight="false" outlineLevel="0" collapsed="false">
      <c r="A37" s="40" t="n">
        <v>711101.475</v>
      </c>
      <c r="B37" s="40" t="n">
        <v>4234392.344</v>
      </c>
      <c r="C37" s="9" t="n">
        <v>41</v>
      </c>
      <c r="D37" s="8" t="n">
        <v>58</v>
      </c>
      <c r="E37" s="10" t="n">
        <v>39602</v>
      </c>
      <c r="F37" s="2" t="n">
        <v>20.95</v>
      </c>
      <c r="G37" s="3" t="n">
        <f aca="false">+(F37-25)/10</f>
        <v>-0.405</v>
      </c>
      <c r="H37" s="3" t="n">
        <f aca="false">1-0.203462*(G37)+0.038233*(G37)^2-0.005554*(G37)^3</f>
        <v>1.08904223073925</v>
      </c>
      <c r="I37" s="3" t="n">
        <f aca="false">+D37*H37</f>
        <v>63.1644493828765</v>
      </c>
      <c r="J37" s="11" t="n">
        <v>0.07</v>
      </c>
      <c r="K37" s="4" t="n">
        <f aca="false">0.0877*I37-1.8303</f>
        <v>3.70922221087827</v>
      </c>
      <c r="L37" s="5" t="n">
        <f aca="false">(I37-2.28*J37-3.44*J37^2)*0.08</f>
        <v>5.03903947063012</v>
      </c>
      <c r="M37" s="6" t="n">
        <f aca="false">1.74+1.03*0+7.51*((I37/100)^1.58)+16.53*J37-31.26*(I37/100)*J37</f>
        <v>5.14895144381102</v>
      </c>
    </row>
    <row r="38" customFormat="false" ht="15" hidden="false" customHeight="false" outlineLevel="0" collapsed="false">
      <c r="A38" s="40" t="n">
        <v>711116.051</v>
      </c>
      <c r="B38" s="40" t="n">
        <v>4234323.534</v>
      </c>
      <c r="C38" s="9" t="n">
        <v>45</v>
      </c>
      <c r="D38" s="9" t="n">
        <v>60</v>
      </c>
      <c r="E38" s="10" t="n">
        <v>39602</v>
      </c>
      <c r="F38" s="2" t="n">
        <v>20.95</v>
      </c>
      <c r="G38" s="3" t="n">
        <f aca="false">+(F38-25)/10</f>
        <v>-0.405</v>
      </c>
      <c r="H38" s="3" t="n">
        <f aca="false">1-0.203462*(G38)+0.038233*(G38)^2-0.005554*(G38)^3</f>
        <v>1.08904223073925</v>
      </c>
      <c r="I38" s="3" t="n">
        <f aca="false">+D38*H38</f>
        <v>65.342533844355</v>
      </c>
      <c r="J38" s="11" t="n">
        <v>0.07</v>
      </c>
      <c r="K38" s="4" t="n">
        <f aca="false">0.0877*I38-1.8303</f>
        <v>3.90024021814993</v>
      </c>
      <c r="L38" s="5" t="n">
        <f aca="false">(I38-2.28*J38-3.44*J38^2)*0.08</f>
        <v>5.2132862275484</v>
      </c>
      <c r="M38" s="6" t="n">
        <f aca="false">1.74+1.03*0+7.51*((I38/100)^1.58)+16.53*J38-31.26*(I38/100)*J38</f>
        <v>5.30125228112035</v>
      </c>
    </row>
    <row r="39" customFormat="false" ht="15" hidden="false" customHeight="false" outlineLevel="0" collapsed="false">
      <c r="A39" s="40" t="n">
        <v>711069.92</v>
      </c>
      <c r="B39" s="40" t="n">
        <v>4234286.903</v>
      </c>
      <c r="C39" s="9" t="n">
        <v>42</v>
      </c>
      <c r="D39" s="9" t="n">
        <v>60</v>
      </c>
      <c r="E39" s="10" t="n">
        <v>39602</v>
      </c>
      <c r="F39" s="2" t="n">
        <v>20.95</v>
      </c>
      <c r="G39" s="3" t="n">
        <f aca="false">+(F39-25)/10</f>
        <v>-0.405</v>
      </c>
      <c r="H39" s="3" t="n">
        <f aca="false">1-0.203462*(G39)+0.038233*(G39)^2-0.005554*(G39)^3</f>
        <v>1.08904223073925</v>
      </c>
      <c r="I39" s="3" t="n">
        <f aca="false">+D39*H39</f>
        <v>65.342533844355</v>
      </c>
      <c r="J39" s="11" t="n">
        <v>0.07</v>
      </c>
      <c r="K39" s="4" t="n">
        <f aca="false">0.0877*I39-1.8303</f>
        <v>3.90024021814993</v>
      </c>
      <c r="L39" s="5" t="n">
        <f aca="false">(I39-2.28*J39-3.44*J39^2)*0.08</f>
        <v>5.2132862275484</v>
      </c>
      <c r="M39" s="6" t="n">
        <f aca="false">1.74+1.03*0+7.51*((I39/100)^1.58)+16.53*J39-31.26*(I39/100)*J39</f>
        <v>5.30125228112035</v>
      </c>
    </row>
    <row r="40" customFormat="false" ht="15" hidden="false" customHeight="false" outlineLevel="0" collapsed="false">
      <c r="A40" s="40" t="n">
        <v>710868.968</v>
      </c>
      <c r="B40" s="40" t="n">
        <v>4234286.267</v>
      </c>
      <c r="C40" s="9" t="n">
        <v>55</v>
      </c>
      <c r="D40" s="9" t="n">
        <v>60</v>
      </c>
      <c r="E40" s="10" t="n">
        <v>39602</v>
      </c>
      <c r="F40" s="2" t="n">
        <v>20.95</v>
      </c>
      <c r="G40" s="3" t="n">
        <f aca="false">+(F40-25)/10</f>
        <v>-0.405</v>
      </c>
      <c r="H40" s="3" t="n">
        <f aca="false">1-0.203462*(G40)+0.038233*(G40)^2-0.005554*(G40)^3</f>
        <v>1.08904223073925</v>
      </c>
      <c r="I40" s="3" t="n">
        <f aca="false">+D40*H40</f>
        <v>65.342533844355</v>
      </c>
      <c r="J40" s="11" t="n">
        <v>0.07</v>
      </c>
      <c r="K40" s="4" t="n">
        <f aca="false">0.0877*I40-1.8303</f>
        <v>3.90024021814993</v>
      </c>
      <c r="L40" s="5" t="n">
        <f aca="false">(I40-2.28*J40-3.44*J40^2)*0.08</f>
        <v>5.2132862275484</v>
      </c>
      <c r="M40" s="6" t="n">
        <f aca="false">1.74+1.03*0+7.51*((I40/100)^1.58)+16.53*J40-31.26*(I40/100)*J40</f>
        <v>5.30125228112035</v>
      </c>
    </row>
    <row r="41" customFormat="false" ht="15" hidden="false" customHeight="false" outlineLevel="0" collapsed="false">
      <c r="A41" s="40" t="n">
        <v>711020.824</v>
      </c>
      <c r="B41" s="40" t="n">
        <v>4234321.443</v>
      </c>
      <c r="C41" s="9" t="n">
        <v>46</v>
      </c>
      <c r="D41" s="9" t="n">
        <v>64</v>
      </c>
      <c r="E41" s="10" t="n">
        <v>39602</v>
      </c>
      <c r="F41" s="2" t="n">
        <v>20.95</v>
      </c>
      <c r="G41" s="3" t="n">
        <f aca="false">+(F41-25)/10</f>
        <v>-0.405</v>
      </c>
      <c r="H41" s="3" t="n">
        <f aca="false">1-0.203462*(G41)+0.038233*(G41)^2-0.005554*(G41)^3</f>
        <v>1.08904223073925</v>
      </c>
      <c r="I41" s="3" t="n">
        <f aca="false">+D41*H41</f>
        <v>69.698702767312</v>
      </c>
      <c r="J41" s="11" t="n">
        <v>0.07</v>
      </c>
      <c r="K41" s="4" t="n">
        <f aca="false">0.0877*I41-1.8303</f>
        <v>4.28227623269326</v>
      </c>
      <c r="L41" s="5" t="n">
        <f aca="false">(I41-2.28*J41-3.44*J41^2)*0.08</f>
        <v>5.56177974138496</v>
      </c>
      <c r="M41" s="6" t="n">
        <f aca="false">1.74+1.03*0+7.51*((I41/100)^1.58)+16.53*J41-31.26*(I41/100)*J41</f>
        <v>5.61751271569412</v>
      </c>
    </row>
    <row r="42" customFormat="false" ht="15" hidden="false" customHeight="false" outlineLevel="0" collapsed="false">
      <c r="A42" s="40" t="n">
        <v>711157.245</v>
      </c>
      <c r="B42" s="40" t="n">
        <v>4234361.991</v>
      </c>
      <c r="C42" s="9" t="n">
        <v>51</v>
      </c>
      <c r="D42" s="9" t="n">
        <v>70</v>
      </c>
      <c r="E42" s="78" t="n">
        <v>39602</v>
      </c>
      <c r="F42" s="1" t="n">
        <v>20.95</v>
      </c>
      <c r="G42" s="52" t="n">
        <f aca="false">+(F42-25)/10</f>
        <v>-0.405</v>
      </c>
      <c r="H42" s="52" t="n">
        <f aca="false">1-0.203462*(G42)+0.038233*(G42)^2-0.005554*(G42)^3</f>
        <v>1.08904223073925</v>
      </c>
      <c r="I42" s="52" t="n">
        <f aca="false">+D42*H42</f>
        <v>76.2329561517475</v>
      </c>
      <c r="J42" s="79" t="n">
        <v>0.07</v>
      </c>
      <c r="K42" s="53" t="n">
        <f aca="false">0.0877*I42-1.8303</f>
        <v>4.85533025450826</v>
      </c>
      <c r="L42" s="54" t="n">
        <f aca="false">(I42-2.28*J42-3.44*J42^2)*0.08</f>
        <v>6.0845200121398</v>
      </c>
      <c r="M42" s="55" t="n">
        <f aca="false">1.74+1.03*0+7.51*((I42/100)^1.58)+16.53*J42-31.26*(I42/100)*J42</f>
        <v>6.12028395933149</v>
      </c>
      <c r="N42" s="1"/>
      <c r="O42" s="1"/>
    </row>
    <row r="43" customFormat="false" ht="15" hidden="false" customHeight="false" outlineLevel="0" collapsed="false">
      <c r="A43" s="40" t="n">
        <v>711063.442</v>
      </c>
      <c r="B43" s="40" t="n">
        <v>4234346.402</v>
      </c>
      <c r="C43" s="9" t="n">
        <v>52</v>
      </c>
      <c r="D43" s="9" t="n">
        <v>72</v>
      </c>
      <c r="E43" s="78" t="n">
        <v>39602</v>
      </c>
      <c r="F43" s="1" t="n">
        <v>20.95</v>
      </c>
      <c r="G43" s="52" t="n">
        <f aca="false">+(F43-25)/10</f>
        <v>-0.405</v>
      </c>
      <c r="H43" s="52" t="n">
        <f aca="false">1-0.203462*(G43)+0.038233*(G43)^2-0.005554*(G43)^3</f>
        <v>1.08904223073925</v>
      </c>
      <c r="I43" s="52" t="n">
        <f aca="false">+D43*H43</f>
        <v>78.411040613226</v>
      </c>
      <c r="J43" s="79" t="n">
        <v>0.07</v>
      </c>
      <c r="K43" s="53" t="n">
        <f aca="false">0.0877*I43-1.8303</f>
        <v>5.04634826177992</v>
      </c>
      <c r="L43" s="54" t="n">
        <f aca="false">(I43-2.28*J43-3.44*J43^2)*0.08</f>
        <v>6.25876676905808</v>
      </c>
      <c r="M43" s="55" t="n">
        <f aca="false">1.74+1.03*0+7.51*((I43/100)^1.58)+16.53*J43-31.26*(I43/100)*J43</f>
        <v>6.29525328789117</v>
      </c>
      <c r="N43" s="1"/>
      <c r="O43" s="1"/>
    </row>
    <row r="44" customFormat="false" ht="15" hidden="false" customHeight="false" outlineLevel="0" collapsed="false">
      <c r="A44" s="80" t="n">
        <v>711170.454</v>
      </c>
      <c r="B44" s="80" t="n">
        <v>4234301.467</v>
      </c>
      <c r="C44" s="46" t="n">
        <v>57</v>
      </c>
      <c r="D44" s="57" t="n">
        <v>78</v>
      </c>
      <c r="E44" s="81" t="n">
        <v>39602</v>
      </c>
      <c r="F44" s="47" t="n">
        <v>20.95</v>
      </c>
      <c r="G44" s="48" t="n">
        <f aca="false">+(F44-25)/10</f>
        <v>-0.405</v>
      </c>
      <c r="H44" s="48" t="n">
        <f aca="false">1-0.203462*(G44)+0.038233*(G44)^2-0.005554*(G44)^3</f>
        <v>1.08904223073925</v>
      </c>
      <c r="I44" s="48" t="n">
        <f aca="false">+D44*H44</f>
        <v>84.9452939976615</v>
      </c>
      <c r="J44" s="82" t="n">
        <v>0.07</v>
      </c>
      <c r="K44" s="49" t="n">
        <f aca="false">0.0877*I44-1.8303</f>
        <v>5.61940228359492</v>
      </c>
      <c r="L44" s="50" t="n">
        <f aca="false">(I44-2.28*J44-3.44*J44^2)*0.08</f>
        <v>6.78150703981292</v>
      </c>
      <c r="M44" s="51" t="n">
        <f aca="false">1.74+1.03*0+7.51*((I44/100)^1.58)+16.53*J44-31.26*(I44/100)*J44</f>
        <v>6.84169451427196</v>
      </c>
      <c r="N44" s="47"/>
      <c r="O44" s="47"/>
    </row>
    <row r="45" customFormat="false" ht="15" hidden="false" customHeight="false" outlineLevel="0" collapsed="false">
      <c r="A45" s="36" t="n">
        <v>711230.422</v>
      </c>
      <c r="B45" s="36" t="n">
        <v>4234296.859</v>
      </c>
      <c r="C45" s="8" t="n">
        <v>68</v>
      </c>
      <c r="D45" s="8" t="n">
        <v>79</v>
      </c>
      <c r="E45" s="10" t="n">
        <v>39602</v>
      </c>
      <c r="F45" s="2" t="n">
        <v>20.95</v>
      </c>
      <c r="G45" s="3" t="n">
        <f aca="false">+(F45-25)/10</f>
        <v>-0.405</v>
      </c>
      <c r="H45" s="3" t="n">
        <f aca="false">1-0.203462*(G45)+0.038233*(G45)^2-0.005554*(G45)^3</f>
        <v>1.08904223073925</v>
      </c>
      <c r="I45" s="3" t="n">
        <f aca="false">+D45*H45</f>
        <v>86.0343362284008</v>
      </c>
      <c r="J45" s="11" t="n">
        <v>0.07</v>
      </c>
      <c r="K45" s="4" t="n">
        <f aca="false">0.0877*I45-1.8303</f>
        <v>5.71491128723075</v>
      </c>
      <c r="L45" s="5" t="n">
        <f aca="false">(I45-2.28*J45-3.44*J45^2)*0.08</f>
        <v>6.86863041827206</v>
      </c>
      <c r="M45" s="6" t="n">
        <f aca="false">1.74+1.03*0+7.51*((I45/100)^1.58)+16.53*J45-31.26*(I45/100)*J45</f>
        <v>6.93585576785288</v>
      </c>
    </row>
    <row r="46" customFormat="false" ht="15" hidden="false" customHeight="false" outlineLevel="0" collapsed="false">
      <c r="A46" s="36" t="n">
        <v>711183.38</v>
      </c>
      <c r="B46" s="36" t="n">
        <v>4234258.258</v>
      </c>
      <c r="C46" s="8" t="n">
        <v>59</v>
      </c>
      <c r="D46" s="8" t="n">
        <v>80</v>
      </c>
      <c r="E46" s="10" t="n">
        <v>39602</v>
      </c>
      <c r="F46" s="2" t="n">
        <v>20.95</v>
      </c>
      <c r="G46" s="3" t="n">
        <f aca="false">+(F46-25)/10</f>
        <v>-0.405</v>
      </c>
      <c r="H46" s="3" t="n">
        <f aca="false">1-0.203462*(G46)+0.038233*(G46)^2-0.005554*(G46)^3</f>
        <v>1.08904223073925</v>
      </c>
      <c r="I46" s="3" t="n">
        <f aca="false">+D46*H46</f>
        <v>87.12337845914</v>
      </c>
      <c r="J46" s="11" t="n">
        <v>0.07</v>
      </c>
      <c r="K46" s="4" t="n">
        <f aca="false">0.0877*I46-1.8303</f>
        <v>5.81042029086658</v>
      </c>
      <c r="L46" s="5" t="n">
        <f aca="false">(I46-2.28*J46-3.44*J46^2)*0.08</f>
        <v>6.9557537967312</v>
      </c>
      <c r="M46" s="6" t="n">
        <f aca="false">1.74+1.03*0+7.51*((I46/100)^1.58)+16.53*J46-31.26*(I46/100)*J46</f>
        <v>7.03088649374683</v>
      </c>
    </row>
    <row r="47" customFormat="false" ht="15" hidden="false" customHeight="false" outlineLevel="0" collapsed="false">
      <c r="A47" s="36" t="n">
        <v>711254.82</v>
      </c>
      <c r="B47" s="36" t="n">
        <v>4234208.468</v>
      </c>
      <c r="C47" s="9" t="n">
        <v>64</v>
      </c>
      <c r="D47" s="22" t="n">
        <v>90</v>
      </c>
      <c r="E47" s="10" t="n">
        <v>39602</v>
      </c>
      <c r="F47" s="2" t="n">
        <v>20.95</v>
      </c>
      <c r="G47" s="3" t="n">
        <f aca="false">+(F47-25)/10</f>
        <v>-0.405</v>
      </c>
      <c r="H47" s="3" t="n">
        <f aca="false">1-0.203462*(G47)+0.038233*(G47)^2-0.005554*(G47)^3</f>
        <v>1.08904223073925</v>
      </c>
      <c r="I47" s="3" t="n">
        <f aca="false">+D47*H47</f>
        <v>98.0138007665325</v>
      </c>
      <c r="J47" s="11" t="n">
        <v>0.07</v>
      </c>
      <c r="K47" s="4" t="n">
        <f aca="false">0.0877*I47-1.8303</f>
        <v>6.7655103272249</v>
      </c>
      <c r="L47" s="5" t="n">
        <f aca="false">(I47-2.28*J47-3.44*J47^2)*0.08</f>
        <v>7.8269875813226</v>
      </c>
      <c r="M47" s="6" t="n">
        <f aca="false">1.74+1.03*0+7.51*((I47/100)^1.58)+16.53*J47-31.26*(I47/100)*J47</f>
        <v>8.02804488714689</v>
      </c>
    </row>
    <row r="48" customFormat="false" ht="15" hidden="false" customHeight="false" outlineLevel="0" collapsed="false">
      <c r="A48" s="36" t="n">
        <v>711204.253</v>
      </c>
      <c r="B48" s="36" t="n">
        <v>4234323.897</v>
      </c>
      <c r="C48" s="9" t="n">
        <v>64</v>
      </c>
      <c r="D48" s="9" t="n">
        <v>90</v>
      </c>
      <c r="E48" s="10" t="n">
        <v>39602</v>
      </c>
      <c r="F48" s="2" t="n">
        <v>20.95</v>
      </c>
      <c r="G48" s="3" t="n">
        <f aca="false">+(F48-25)/10</f>
        <v>-0.405</v>
      </c>
      <c r="H48" s="3" t="n">
        <f aca="false">1-0.203462*(G48)+0.038233*(G48)^2-0.005554*(G48)^3</f>
        <v>1.08904223073925</v>
      </c>
      <c r="I48" s="3" t="n">
        <f aca="false">+D48*H48</f>
        <v>98.0138007665325</v>
      </c>
      <c r="J48" s="11" t="n">
        <v>0.07</v>
      </c>
      <c r="K48" s="4" t="n">
        <f aca="false">0.0877*I48-1.8303</f>
        <v>6.7655103272249</v>
      </c>
      <c r="L48" s="5" t="n">
        <f aca="false">(I48-2.28*J48-3.44*J48^2)*0.08</f>
        <v>7.8269875813226</v>
      </c>
      <c r="M48" s="6" t="n">
        <f aca="false">1.74+1.03*0+7.51*((I48/100)^1.58)+16.53*J48-31.26*(I48/100)*J48</f>
        <v>8.02804488714689</v>
      </c>
    </row>
    <row r="49" customFormat="false" ht="15" hidden="false" customHeight="false" outlineLevel="0" collapsed="false">
      <c r="A49" s="36" t="n">
        <v>711110.394</v>
      </c>
      <c r="B49" s="36" t="n">
        <v>4234481.129</v>
      </c>
      <c r="C49" s="9" t="n">
        <v>88</v>
      </c>
      <c r="D49" s="9" t="n">
        <v>102</v>
      </c>
      <c r="E49" s="10" t="n">
        <v>39602</v>
      </c>
      <c r="F49" s="2" t="n">
        <v>23.15</v>
      </c>
      <c r="G49" s="3" t="n">
        <f aca="false">+(F49-25)/10</f>
        <v>-0.185</v>
      </c>
      <c r="H49" s="3" t="n">
        <f aca="false">1-0.203462*(G49)+0.038233*(G49)^2-0.005554*(G49)^3</f>
        <v>1.03898416027025</v>
      </c>
      <c r="I49" s="3" t="n">
        <f aca="false">+D49*H49</f>
        <v>105.976384347565</v>
      </c>
      <c r="J49" s="11" t="n">
        <v>0.08</v>
      </c>
      <c r="K49" s="4" t="n">
        <f aca="false">0.0877*I49-1.8303</f>
        <v>7.46382890728149</v>
      </c>
      <c r="L49" s="5" t="n">
        <f aca="false">(I49-2.28*J49-3.44*J49^2)*0.08</f>
        <v>8.46175746780524</v>
      </c>
      <c r="M49" s="6" t="n">
        <f aca="false">1.74+1.03*0+7.51*((I49/100)^1.58)+16.53*J49-31.26*(I49/100)*J49</f>
        <v>8.64347825145129</v>
      </c>
    </row>
    <row r="50" customFormat="false" ht="15" hidden="false" customHeight="false" outlineLevel="0" collapsed="false">
      <c r="A50" s="36" t="n">
        <v>711245.444</v>
      </c>
      <c r="B50" s="36" t="n">
        <v>4234231.83</v>
      </c>
      <c r="C50" s="8" t="n">
        <v>87</v>
      </c>
      <c r="D50" s="8" t="n">
        <v>107</v>
      </c>
      <c r="E50" s="10" t="n">
        <v>39602</v>
      </c>
      <c r="F50" s="2" t="n">
        <v>20.95</v>
      </c>
      <c r="G50" s="3" t="n">
        <f aca="false">+(F50-25)/10</f>
        <v>-0.405</v>
      </c>
      <c r="H50" s="3" t="n">
        <f aca="false">1-0.203462*(G50)+0.038233*(G50)^2-0.005554*(G50)^3</f>
        <v>1.08904223073925</v>
      </c>
      <c r="I50" s="3" t="n">
        <f aca="false">+D50*H50</f>
        <v>116.5275186891</v>
      </c>
      <c r="J50" s="11" t="n">
        <v>0.07</v>
      </c>
      <c r="K50" s="4" t="n">
        <f aca="false">0.0877*I50-1.8303</f>
        <v>8.38916338903405</v>
      </c>
      <c r="L50" s="5" t="n">
        <f aca="false">(I50-2.28*J50-3.44*J50^2)*0.08</f>
        <v>9.30808501512798</v>
      </c>
      <c r="M50" s="6" t="n">
        <f aca="false">1.74+1.03*0+7.51*((I50/100)^1.58)+16.53*J50-31.26*(I50/100)*J50</f>
        <v>9.9103066960779</v>
      </c>
    </row>
    <row r="51" customFormat="false" ht="15" hidden="false" customHeight="false" outlineLevel="0" collapsed="false">
      <c r="A51" s="36" t="n">
        <v>711198.11</v>
      </c>
      <c r="B51" s="36" t="n">
        <v>4234421.197</v>
      </c>
      <c r="C51" s="9" t="n">
        <v>102</v>
      </c>
      <c r="D51" s="9" t="n">
        <v>117</v>
      </c>
      <c r="E51" s="10" t="n">
        <v>39602</v>
      </c>
      <c r="F51" s="2" t="n">
        <v>23.15</v>
      </c>
      <c r="G51" s="3" t="n">
        <f aca="false">+(F51-25)/10</f>
        <v>-0.185</v>
      </c>
      <c r="H51" s="3" t="n">
        <f aca="false">1-0.203462*(G51)+0.038233*(G51)^2-0.005554*(G51)^3</f>
        <v>1.03898416027025</v>
      </c>
      <c r="I51" s="3" t="n">
        <f aca="false">+D51*H51</f>
        <v>121.561146751619</v>
      </c>
      <c r="J51" s="11" t="n">
        <v>0.08</v>
      </c>
      <c r="K51" s="4" t="n">
        <f aca="false">0.0877*I51-1.8303</f>
        <v>8.83061257011701</v>
      </c>
      <c r="L51" s="5" t="n">
        <f aca="false">(I51-2.28*J51-3.44*J51^2)*0.08</f>
        <v>9.70853846012954</v>
      </c>
      <c r="M51" s="6" t="n">
        <f aca="false">1.74+1.03*0+7.51*((I51/100)^1.58)+16.53*J51-31.26*(I51/100)*J51</f>
        <v>10.2462778811326</v>
      </c>
    </row>
    <row r="52" customFormat="false" ht="15" hidden="false" customHeight="false" outlineLevel="0" collapsed="false">
      <c r="A52" s="36" t="n">
        <v>711100.267</v>
      </c>
      <c r="B52" s="36" t="n">
        <v>4234431.632</v>
      </c>
      <c r="C52" s="8" t="n">
        <v>103</v>
      </c>
      <c r="D52" s="8" t="n">
        <v>123</v>
      </c>
      <c r="E52" s="10" t="n">
        <v>39602</v>
      </c>
      <c r="F52" s="2" t="n">
        <v>23.15</v>
      </c>
      <c r="G52" s="3" t="n">
        <f aca="false">+(F52-25)/10</f>
        <v>-0.185</v>
      </c>
      <c r="H52" s="3" t="n">
        <f aca="false">1-0.203462*(G52)+0.038233*(G52)^2-0.005554*(G52)^3</f>
        <v>1.03898416027025</v>
      </c>
      <c r="I52" s="3" t="n">
        <f aca="false">+D52*H52</f>
        <v>127.795051713241</v>
      </c>
      <c r="J52" s="11" t="n">
        <v>0.08</v>
      </c>
      <c r="K52" s="4" t="n">
        <f aca="false">0.0877*I52-1.8303</f>
        <v>9.37732603525121</v>
      </c>
      <c r="L52" s="5" t="n">
        <f aca="false">(I52-2.28*J52-3.44*J52^2)*0.08</f>
        <v>10.2072508570593</v>
      </c>
      <c r="M52" s="6" t="n">
        <f aca="false">1.74+1.03*0+7.51*((I52/100)^1.58)+16.53*J52-31.26*(I52/100)*J52</f>
        <v>10.9310096013749</v>
      </c>
    </row>
    <row r="53" customFormat="false" ht="15" hidden="false" customHeight="false" outlineLevel="0" collapsed="false">
      <c r="A53" s="36" t="n">
        <v>711008.905</v>
      </c>
      <c r="B53" s="36" t="n">
        <v>4234544.723</v>
      </c>
      <c r="C53" s="9" t="n">
        <v>100</v>
      </c>
      <c r="D53" s="9" t="n">
        <v>124</v>
      </c>
      <c r="E53" s="10" t="n">
        <v>39602</v>
      </c>
      <c r="F53" s="2" t="n">
        <v>23.15</v>
      </c>
      <c r="G53" s="3" t="n">
        <f aca="false">+(F53-25)/10</f>
        <v>-0.185</v>
      </c>
      <c r="H53" s="3" t="n">
        <f aca="false">1-0.203462*(G53)+0.038233*(G53)^2-0.005554*(G53)^3</f>
        <v>1.03898416027025</v>
      </c>
      <c r="I53" s="3" t="n">
        <f aca="false">+D53*H53</f>
        <v>128.834035873511</v>
      </c>
      <c r="J53" s="11" t="n">
        <v>0.08</v>
      </c>
      <c r="K53" s="4" t="n">
        <f aca="false">0.0877*I53-1.8303</f>
        <v>9.46844494610691</v>
      </c>
      <c r="L53" s="5" t="n">
        <f aca="false">(I53-2.28*J53-3.44*J53^2)*0.08</f>
        <v>10.2903695898809</v>
      </c>
      <c r="M53" s="6" t="n">
        <f aca="false">1.74+1.03*0+7.51*((I53/100)^1.58)+16.53*J53-31.26*(I53/100)*J53</f>
        <v>11.0474908627715</v>
      </c>
    </row>
    <row r="54" customFormat="false" ht="15" hidden="false" customHeight="false" outlineLevel="0" collapsed="false">
      <c r="A54" s="36" t="n">
        <v>710988.229</v>
      </c>
      <c r="B54" s="36" t="n">
        <v>4234477.396</v>
      </c>
      <c r="C54" s="8" t="n">
        <v>106</v>
      </c>
      <c r="D54" s="9" t="n">
        <v>126</v>
      </c>
      <c r="E54" s="10" t="n">
        <v>39602</v>
      </c>
      <c r="F54" s="2" t="n">
        <v>23.15</v>
      </c>
      <c r="G54" s="3" t="n">
        <f aca="false">+(F54-25)/10</f>
        <v>-0.185</v>
      </c>
      <c r="H54" s="3" t="n">
        <f aca="false">1-0.203462*(G54)+0.038233*(G54)^2-0.005554*(G54)^3</f>
        <v>1.03898416027025</v>
      </c>
      <c r="I54" s="3" t="n">
        <f aca="false">+D54*H54</f>
        <v>130.912004194052</v>
      </c>
      <c r="J54" s="11" t="n">
        <v>0.08</v>
      </c>
      <c r="K54" s="4" t="n">
        <f aca="false">0.0877*I54-1.8303</f>
        <v>9.65068276781832</v>
      </c>
      <c r="L54" s="5" t="n">
        <f aca="false">(I54-2.28*J54-3.44*J54^2)*0.08</f>
        <v>10.4566070555241</v>
      </c>
      <c r="M54" s="6" t="n">
        <f aca="false">1.74+1.03*0+7.51*((I54/100)^1.58)+16.53*J54-31.26*(I54/100)*J54</f>
        <v>11.2824549282111</v>
      </c>
    </row>
    <row r="55" customFormat="false" ht="15" hidden="false" customHeight="false" outlineLevel="0" collapsed="false">
      <c r="A55" s="36" t="n">
        <v>711284.771</v>
      </c>
      <c r="B55" s="36" t="n">
        <v>4234324.108</v>
      </c>
      <c r="C55" s="9" t="n">
        <v>109</v>
      </c>
      <c r="D55" s="9" t="n">
        <v>127</v>
      </c>
      <c r="E55" s="10" t="n">
        <v>39602</v>
      </c>
      <c r="F55" s="2" t="n">
        <v>23.15</v>
      </c>
      <c r="G55" s="3" t="n">
        <f aca="false">+(F55-25)/10</f>
        <v>-0.185</v>
      </c>
      <c r="H55" s="3" t="n">
        <f aca="false">1-0.203462*(G55)+0.038233*(G55)^2-0.005554*(G55)^3</f>
        <v>1.03898416027025</v>
      </c>
      <c r="I55" s="3" t="n">
        <f aca="false">+D55*H55</f>
        <v>131.950988354322</v>
      </c>
      <c r="J55" s="11" t="n">
        <v>0.08</v>
      </c>
      <c r="K55" s="4" t="n">
        <f aca="false">0.0877*I55-1.8303</f>
        <v>9.74180167867402</v>
      </c>
      <c r="L55" s="5" t="n">
        <f aca="false">(I55-2.28*J55-3.44*J55^2)*0.08</f>
        <v>10.5397257883457</v>
      </c>
      <c r="M55" s="6" t="n">
        <f aca="false">1.74+1.03*0+7.51*((I55/100)^1.58)+16.53*J55-31.26*(I55/100)*J55</f>
        <v>11.4009332586446</v>
      </c>
    </row>
    <row r="56" customFormat="false" ht="15" hidden="false" customHeight="false" outlineLevel="0" collapsed="false">
      <c r="A56" s="36" t="n">
        <v>710939.206</v>
      </c>
      <c r="B56" s="36" t="n">
        <v>4234496.821</v>
      </c>
      <c r="C56" s="9" t="n">
        <v>113</v>
      </c>
      <c r="D56" s="22" t="n">
        <v>128</v>
      </c>
      <c r="E56" s="10" t="n">
        <v>39602</v>
      </c>
      <c r="F56" s="2" t="n">
        <v>23.15</v>
      </c>
      <c r="G56" s="3" t="n">
        <f aca="false">+(F56-25)/10</f>
        <v>-0.185</v>
      </c>
      <c r="H56" s="3" t="n">
        <f aca="false">1-0.203462*(G56)+0.038233*(G56)^2-0.005554*(G56)^3</f>
        <v>1.03898416027025</v>
      </c>
      <c r="I56" s="3" t="n">
        <f aca="false">+D56*H56</f>
        <v>132.989972514592</v>
      </c>
      <c r="J56" s="11" t="n">
        <v>0.08</v>
      </c>
      <c r="K56" s="4" t="n">
        <f aca="false">0.0877*I56-1.8303</f>
        <v>9.83292058952972</v>
      </c>
      <c r="L56" s="5" t="n">
        <f aca="false">(I56-2.28*J56-3.44*J56^2)*0.08</f>
        <v>10.6228445211674</v>
      </c>
      <c r="M56" s="6" t="n">
        <f aca="false">1.74+1.03*0+7.51*((I56/100)^1.58)+16.53*J56-31.26*(I56/100)*J56</f>
        <v>11.5200728470139</v>
      </c>
    </row>
    <row r="57" customFormat="false" ht="15" hidden="false" customHeight="false" outlineLevel="0" collapsed="false">
      <c r="A57" s="36" t="n">
        <v>711250.808</v>
      </c>
      <c r="B57" s="36" t="n">
        <v>4234374.112</v>
      </c>
      <c r="C57" s="9" t="n">
        <v>113</v>
      </c>
      <c r="D57" s="9" t="n">
        <v>128</v>
      </c>
      <c r="E57" s="10" t="n">
        <v>39602</v>
      </c>
      <c r="F57" s="2" t="n">
        <v>23.15</v>
      </c>
      <c r="G57" s="3" t="n">
        <f aca="false">+(F57-25)/10</f>
        <v>-0.185</v>
      </c>
      <c r="H57" s="3" t="n">
        <f aca="false">1-0.203462*(G57)+0.038233*(G57)^2-0.005554*(G57)^3</f>
        <v>1.03898416027025</v>
      </c>
      <c r="I57" s="3" t="n">
        <f aca="false">+D57*H57</f>
        <v>132.989972514592</v>
      </c>
      <c r="J57" s="11" t="n">
        <v>0.08</v>
      </c>
      <c r="K57" s="4" t="n">
        <f aca="false">0.0877*I57-1.8303</f>
        <v>9.83292058952972</v>
      </c>
      <c r="L57" s="5" t="n">
        <f aca="false">(I57-2.28*J57-3.44*J57^2)*0.08</f>
        <v>10.6228445211674</v>
      </c>
      <c r="M57" s="6" t="n">
        <f aca="false">1.74+1.03*0+7.51*((I57/100)^1.58)+16.53*J57-31.26*(I57/100)*J57</f>
        <v>11.5200728470139</v>
      </c>
    </row>
    <row r="58" customFormat="false" ht="15" hidden="false" customHeight="false" outlineLevel="0" collapsed="false">
      <c r="A58" s="36" t="n">
        <v>711160.589</v>
      </c>
      <c r="B58" s="36" t="n">
        <v>4234392.303</v>
      </c>
      <c r="C58" s="8" t="n">
        <v>111</v>
      </c>
      <c r="D58" s="8" t="n">
        <v>133</v>
      </c>
      <c r="E58" s="10" t="n">
        <v>39602</v>
      </c>
      <c r="F58" s="2" t="n">
        <v>23.15</v>
      </c>
      <c r="G58" s="3" t="n">
        <f aca="false">+(F58-25)/10</f>
        <v>-0.185</v>
      </c>
      <c r="H58" s="3" t="n">
        <f aca="false">1-0.203462*(G58)+0.038233*(G58)^2-0.005554*(G58)^3</f>
        <v>1.03898416027025</v>
      </c>
      <c r="I58" s="3" t="n">
        <f aca="false">+D58*H58</f>
        <v>138.184893315943</v>
      </c>
      <c r="J58" s="11" t="n">
        <v>0.08</v>
      </c>
      <c r="K58" s="4" t="n">
        <f aca="false">0.0877*I58-1.8303</f>
        <v>10.2885151438082</v>
      </c>
      <c r="L58" s="5" t="n">
        <f aca="false">(I58-2.28*J58-3.44*J58^2)*0.08</f>
        <v>11.0384381852755</v>
      </c>
      <c r="M58" s="6" t="n">
        <f aca="false">1.74+1.03*0+7.51*((I58/100)^1.58)+16.53*J58-31.26*(I58/100)*J58</f>
        <v>12.125614373135</v>
      </c>
    </row>
    <row r="59" customFormat="false" ht="15" hidden="false" customHeight="false" outlineLevel="0" collapsed="false">
      <c r="A59" s="36" t="n">
        <v>711156.23</v>
      </c>
      <c r="B59" s="36" t="n">
        <v>4234449.939</v>
      </c>
      <c r="C59" s="9" t="n">
        <v>115</v>
      </c>
      <c r="D59" s="9" t="n">
        <v>133</v>
      </c>
      <c r="E59" s="10" t="n">
        <v>39602</v>
      </c>
      <c r="F59" s="2" t="n">
        <v>23.15</v>
      </c>
      <c r="G59" s="3" t="n">
        <f aca="false">+(F59-25)/10</f>
        <v>-0.185</v>
      </c>
      <c r="H59" s="3" t="n">
        <f aca="false">1-0.203462*(G59)+0.038233*(G59)^2-0.005554*(G59)^3</f>
        <v>1.03898416027025</v>
      </c>
      <c r="I59" s="3" t="n">
        <f aca="false">+D59*H59</f>
        <v>138.184893315943</v>
      </c>
      <c r="J59" s="11" t="n">
        <v>0.08</v>
      </c>
      <c r="K59" s="4" t="n">
        <f aca="false">0.0877*I59-1.8303</f>
        <v>10.2885151438082</v>
      </c>
      <c r="L59" s="5" t="n">
        <f aca="false">(I59-2.28*J59-3.44*J59^2)*0.08</f>
        <v>11.0384381852755</v>
      </c>
      <c r="M59" s="6" t="n">
        <f aca="false">1.74+1.03*0+7.51*((I59/100)^1.58)+16.53*J59-31.26*(I59/100)*J59</f>
        <v>12.125614373135</v>
      </c>
    </row>
    <row r="60" customFormat="false" ht="15" hidden="false" customHeight="false" outlineLevel="0" collapsed="false">
      <c r="A60" s="36" t="n">
        <v>711206.303</v>
      </c>
      <c r="B60" s="36" t="n">
        <v>4234353.971</v>
      </c>
      <c r="C60" s="8" t="n">
        <v>122</v>
      </c>
      <c r="D60" s="8" t="n">
        <v>139</v>
      </c>
      <c r="E60" s="10" t="n">
        <v>39602</v>
      </c>
      <c r="F60" s="2" t="n">
        <v>23.15</v>
      </c>
      <c r="G60" s="3" t="n">
        <f aca="false">+(F60-25)/10</f>
        <v>-0.185</v>
      </c>
      <c r="H60" s="3" t="n">
        <f aca="false">1-0.203462*(G60)+0.038233*(G60)^2-0.005554*(G60)^3</f>
        <v>1.03898416027025</v>
      </c>
      <c r="I60" s="3" t="n">
        <f aca="false">+D60*H60</f>
        <v>144.418798277565</v>
      </c>
      <c r="J60" s="11" t="n">
        <v>0.08</v>
      </c>
      <c r="K60" s="4" t="n">
        <f aca="false">0.0877*I60-1.8303</f>
        <v>10.8352286089424</v>
      </c>
      <c r="L60" s="5" t="n">
        <f aca="false">(I60-2.28*J60-3.44*J60^2)*0.08</f>
        <v>11.5371505822052</v>
      </c>
      <c r="M60" s="6" t="n">
        <f aca="false">1.74+1.03*0+7.51*((I60/100)^1.58)+16.53*J60-31.26*(I60/100)*J60</f>
        <v>12.8736459714401</v>
      </c>
    </row>
    <row r="61" customFormat="false" ht="15" hidden="false" customHeight="false" outlineLevel="0" collapsed="false">
      <c r="A61" s="36" t="n">
        <v>711033.887</v>
      </c>
      <c r="B61" s="36" t="n">
        <v>4234462.025</v>
      </c>
      <c r="C61" s="8" t="n">
        <v>121</v>
      </c>
      <c r="D61" s="8" t="n">
        <v>142</v>
      </c>
      <c r="E61" s="10" t="n">
        <v>39602</v>
      </c>
      <c r="F61" s="2" t="n">
        <v>23.15</v>
      </c>
      <c r="G61" s="3" t="n">
        <f aca="false">+(F61-25)/10</f>
        <v>-0.185</v>
      </c>
      <c r="H61" s="3" t="n">
        <f aca="false">1-0.203462*(G61)+0.038233*(G61)^2-0.005554*(G61)^3</f>
        <v>1.03898416027025</v>
      </c>
      <c r="I61" s="3" t="n">
        <f aca="false">+D61*H61</f>
        <v>147.535750758375</v>
      </c>
      <c r="J61" s="11" t="n">
        <v>0.08</v>
      </c>
      <c r="K61" s="4" t="n">
        <f aca="false">0.0877*I61-1.8303</f>
        <v>11.1085853415095</v>
      </c>
      <c r="L61" s="5" t="n">
        <f aca="false">(I61-2.28*J61-3.44*J61^2)*0.08</f>
        <v>11.78650678067</v>
      </c>
      <c r="M61" s="6" t="n">
        <f aca="false">1.74+1.03*0+7.51*((I61/100)^1.58)+16.53*J61-31.26*(I61/100)*J61</f>
        <v>13.2562831262471</v>
      </c>
    </row>
    <row r="62" customFormat="false" ht="15" hidden="false" customHeight="false" outlineLevel="0" collapsed="false">
      <c r="A62" s="36" t="n">
        <v>711065.321</v>
      </c>
      <c r="B62" s="36" t="n">
        <v>4234510.672</v>
      </c>
      <c r="C62" s="9" t="n">
        <v>121</v>
      </c>
      <c r="D62" s="9" t="n">
        <v>142</v>
      </c>
      <c r="E62" s="10" t="n">
        <v>39602</v>
      </c>
      <c r="F62" s="2" t="n">
        <v>23.15</v>
      </c>
      <c r="G62" s="3" t="n">
        <f aca="false">+(F62-25)/10</f>
        <v>-0.185</v>
      </c>
      <c r="H62" s="3" t="n">
        <f aca="false">1-0.203462*(G62)+0.038233*(G62)^2-0.005554*(G62)^3</f>
        <v>1.03898416027025</v>
      </c>
      <c r="I62" s="3" t="n">
        <f aca="false">+D62*H62</f>
        <v>147.535750758375</v>
      </c>
      <c r="J62" s="11" t="n">
        <v>0.08</v>
      </c>
      <c r="K62" s="4" t="n">
        <f aca="false">0.0877*I62-1.8303</f>
        <v>11.1085853415095</v>
      </c>
      <c r="L62" s="5" t="n">
        <f aca="false">(I62-2.28*J62-3.44*J62^2)*0.08</f>
        <v>11.78650678067</v>
      </c>
      <c r="M62" s="6" t="n">
        <f aca="false">1.74+1.03*0+7.51*((I62/100)^1.58)+16.53*J62-31.26*(I62/100)*J62</f>
        <v>13.2562831262471</v>
      </c>
    </row>
    <row r="63" customFormat="false" ht="15" hidden="false" customHeight="false" outlineLevel="0" collapsed="false">
      <c r="A63" s="36" t="n">
        <v>711236.469</v>
      </c>
      <c r="B63" s="36" t="n">
        <v>4234315.82</v>
      </c>
      <c r="C63" s="8" t="n">
        <v>116</v>
      </c>
      <c r="D63" s="8" t="n">
        <v>144</v>
      </c>
      <c r="E63" s="10" t="n">
        <v>39602</v>
      </c>
      <c r="F63" s="2" t="n">
        <v>23.15</v>
      </c>
      <c r="G63" s="3" t="n">
        <f aca="false">+(F63-25)/10</f>
        <v>-0.185</v>
      </c>
      <c r="H63" s="3" t="n">
        <f aca="false">1-0.203462*(G63)+0.038233*(G63)^2-0.005554*(G63)^3</f>
        <v>1.03898416027025</v>
      </c>
      <c r="I63" s="3" t="n">
        <f aca="false">+D63*H63</f>
        <v>149.613719078916</v>
      </c>
      <c r="J63" s="11" t="n">
        <v>0.08</v>
      </c>
      <c r="K63" s="4" t="n">
        <f aca="false">0.0877*I63-1.8303</f>
        <v>11.2908231632209</v>
      </c>
      <c r="L63" s="5" t="n">
        <f aca="false">(I63-2.28*J63-3.44*J63^2)*0.08</f>
        <v>11.9527442463133</v>
      </c>
      <c r="M63" s="6" t="n">
        <f aca="false">1.74+1.03*0+7.51*((I63/100)^1.58)+16.53*J63-31.26*(I63/100)*J63</f>
        <v>13.5145325583944</v>
      </c>
    </row>
    <row r="64" customFormat="false" ht="15" hidden="false" customHeight="false" outlineLevel="0" collapsed="false">
      <c r="A64" s="36" t="n">
        <v>711283.361</v>
      </c>
      <c r="B64" s="36" t="n">
        <v>4234204.791</v>
      </c>
      <c r="C64" s="8" t="n">
        <v>129</v>
      </c>
      <c r="D64" s="8" t="n">
        <v>149</v>
      </c>
      <c r="E64" s="10" t="n">
        <v>39602</v>
      </c>
      <c r="F64" s="2" t="n">
        <v>23.15</v>
      </c>
      <c r="G64" s="3" t="n">
        <f aca="false">+(F64-25)/10</f>
        <v>-0.185</v>
      </c>
      <c r="H64" s="3" t="n">
        <f aca="false">1-0.203462*(G64)+0.038233*(G64)^2-0.005554*(G64)^3</f>
        <v>1.03898416027025</v>
      </c>
      <c r="I64" s="3" t="n">
        <f aca="false">+D64*H64</f>
        <v>154.808639880267</v>
      </c>
      <c r="J64" s="11" t="n">
        <v>0.08</v>
      </c>
      <c r="K64" s="4" t="n">
        <f aca="false">0.0877*I64-1.8303</f>
        <v>11.7464177174994</v>
      </c>
      <c r="L64" s="5" t="n">
        <f aca="false">(I64-2.28*J64-3.44*J64^2)*0.08</f>
        <v>12.3683379104214</v>
      </c>
      <c r="M64" s="6" t="n">
        <f aca="false">1.74+1.03*0+7.51*((I64/100)^1.58)+16.53*J64-31.26*(I64/100)*J64</f>
        <v>14.1711018482225</v>
      </c>
    </row>
    <row r="65" customFormat="false" ht="15" hidden="false" customHeight="false" outlineLevel="0" collapsed="false">
      <c r="A65" s="36" t="n">
        <v>711266.351</v>
      </c>
      <c r="B65" s="36" t="n">
        <v>4234257.062</v>
      </c>
      <c r="C65" s="8" t="n">
        <v>137</v>
      </c>
      <c r="D65" s="8" t="n">
        <v>153</v>
      </c>
      <c r="E65" s="10" t="n">
        <v>39602</v>
      </c>
      <c r="F65" s="2" t="n">
        <v>23.15</v>
      </c>
      <c r="G65" s="3" t="n">
        <f aca="false">+(F65-25)/10</f>
        <v>-0.185</v>
      </c>
      <c r="H65" s="3" t="n">
        <f aca="false">1-0.203462*(G65)+0.038233*(G65)^2-0.005554*(G65)^3</f>
        <v>1.03898416027025</v>
      </c>
      <c r="I65" s="3" t="n">
        <f aca="false">+D65*H65</f>
        <v>158.964576521348</v>
      </c>
      <c r="J65" s="11" t="n">
        <v>0.08</v>
      </c>
      <c r="K65" s="4" t="n">
        <f aca="false">0.0877*I65-1.8303</f>
        <v>12.1108933609222</v>
      </c>
      <c r="L65" s="5" t="n">
        <f aca="false">(I65-2.28*J65-3.44*J65^2)*0.08</f>
        <v>12.7008128417079</v>
      </c>
      <c r="M65" s="6" t="n">
        <f aca="false">1.74+1.03*0+7.51*((I65/100)^1.58)+16.53*J65-31.26*(I65/100)*J65</f>
        <v>14.7074984243124</v>
      </c>
    </row>
    <row r="66" customFormat="false" ht="15" hidden="false" customHeight="false" outlineLevel="0" collapsed="false">
      <c r="A66" s="36" t="n">
        <v>711310.988</v>
      </c>
      <c r="B66" s="36" t="n">
        <v>4234262.285</v>
      </c>
      <c r="C66" s="9" t="n">
        <v>135</v>
      </c>
      <c r="D66" s="9" t="n">
        <v>160</v>
      </c>
      <c r="E66" s="10" t="n">
        <v>39602</v>
      </c>
      <c r="F66" s="2" t="n">
        <v>23.15</v>
      </c>
      <c r="G66" s="3" t="n">
        <f aca="false">+(F66-25)/10</f>
        <v>-0.185</v>
      </c>
      <c r="H66" s="3" t="n">
        <f aca="false">1-0.203462*(G66)+0.038233*(G66)^2-0.005554*(G66)^3</f>
        <v>1.03898416027025</v>
      </c>
      <c r="I66" s="3" t="n">
        <f aca="false">+D66*H66</f>
        <v>166.23746564324</v>
      </c>
      <c r="J66" s="11" t="n">
        <v>0.08</v>
      </c>
      <c r="K66" s="4" t="n">
        <f aca="false">0.0877*I66-1.8303</f>
        <v>12.7487257369121</v>
      </c>
      <c r="L66" s="5" t="n">
        <f aca="false">(I66-2.28*J66-3.44*J66^2)*0.08</f>
        <v>13.2826439714592</v>
      </c>
      <c r="M66" s="6" t="n">
        <f aca="false">1.74+1.03*0+7.51*((I66/100)^1.58)+16.53*J66-31.26*(I66/100)*J66</f>
        <v>15.6696723888336</v>
      </c>
    </row>
    <row r="67" customFormat="false" ht="15" hidden="false" customHeight="false" outlineLevel="0" collapsed="false">
      <c r="A67" s="36" t="n">
        <v>711319.114</v>
      </c>
      <c r="B67" s="36" t="n">
        <v>4234209.187</v>
      </c>
      <c r="C67" s="8" t="n">
        <v>176</v>
      </c>
      <c r="D67" s="9" t="n">
        <v>201</v>
      </c>
      <c r="E67" s="10" t="n">
        <v>39602</v>
      </c>
      <c r="F67" s="2" t="n">
        <v>23.15</v>
      </c>
      <c r="G67" s="3" t="n">
        <f aca="false">+(F67-25)/10</f>
        <v>-0.185</v>
      </c>
      <c r="H67" s="3" t="n">
        <f aca="false">1-0.203462*(G67)+0.038233*(G67)^2-0.005554*(G67)^3</f>
        <v>1.03898416027025</v>
      </c>
      <c r="I67" s="3" t="n">
        <f aca="false">+D67*H67</f>
        <v>208.83581621432</v>
      </c>
      <c r="J67" s="11" t="n">
        <v>0.08</v>
      </c>
      <c r="K67" s="4" t="n">
        <f aca="false">0.0877*I67-1.8303</f>
        <v>16.4846010819959</v>
      </c>
      <c r="L67" s="5" t="n">
        <f aca="false">(I67-2.28*J67-3.44*J67^2)*0.08</f>
        <v>16.6905120171456</v>
      </c>
      <c r="M67" s="6" t="n">
        <f aca="false">1.74+1.03*0+7.51*((I67/100)^1.58)+16.53*J67-31.26*(I67/100)*J67</f>
        <v>21.87968713418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99"/>
    <col collapsed="false" customWidth="true" hidden="false" outlineLevel="0" max="4" min="3" style="1" width="9.14"/>
    <col collapsed="false" customWidth="true" hidden="false" outlineLevel="0" max="15" min="15" style="2" width="19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</row>
    <row r="2" customFormat="false" ht="15" hidden="false" customHeight="false" outlineLevel="0" collapsed="false">
      <c r="A2" s="40" t="n">
        <v>705044.088</v>
      </c>
      <c r="B2" s="40" t="n">
        <v>4220399.467</v>
      </c>
      <c r="C2" s="9" t="n">
        <v>53</v>
      </c>
      <c r="D2" s="22" t="n">
        <v>78</v>
      </c>
      <c r="E2" s="10" t="n">
        <v>39639</v>
      </c>
      <c r="F2" s="2" t="n">
        <v>25.767</v>
      </c>
      <c r="G2" s="3" t="n">
        <f aca="false">+(F2-25)/10</f>
        <v>0.0767</v>
      </c>
      <c r="H2" s="3" t="n">
        <f aca="false">1-0.203462*(G2)+0.038233*(G2)^2-0.005554*(G2)^3</f>
        <v>0.98461687907047</v>
      </c>
      <c r="I2" s="3" t="n">
        <f aca="false">+D2*H2</f>
        <v>76.8001165674966</v>
      </c>
      <c r="J2" s="2" t="n">
        <v>0.16</v>
      </c>
      <c r="K2" s="4" t="n">
        <f aca="false">0.0877*I2-1.8303</f>
        <v>4.90507022296945</v>
      </c>
      <c r="L2" s="5" t="n">
        <f aca="false">(I2-2.28*J2-3.44*J2^2)*0.08</f>
        <v>6.10778020539973</v>
      </c>
      <c r="M2" s="6" t="n">
        <f aca="false">1.74+1.03*0+7.51*((I2/100)^1.58)+16.53*J2-31.26*(I2/100)*J2</f>
        <v>5.49249987274908</v>
      </c>
      <c r="O2" s="12" t="s">
        <v>13</v>
      </c>
      <c r="P2" s="13" t="s">
        <v>14</v>
      </c>
      <c r="Q2" s="13" t="s">
        <v>15</v>
      </c>
      <c r="R2" s="13" t="s">
        <v>16</v>
      </c>
      <c r="S2" s="14" t="s">
        <v>17</v>
      </c>
    </row>
    <row r="3" customFormat="false" ht="15" hidden="false" customHeight="false" outlineLevel="0" collapsed="false">
      <c r="A3" s="40" t="n">
        <v>705040.729</v>
      </c>
      <c r="B3" s="40" t="n">
        <v>4220398.247</v>
      </c>
      <c r="C3" s="8" t="n">
        <v>47</v>
      </c>
      <c r="D3" s="9" t="n">
        <v>61</v>
      </c>
      <c r="E3" s="10" t="n">
        <v>39639</v>
      </c>
      <c r="F3" s="2" t="n">
        <v>25.767</v>
      </c>
      <c r="G3" s="3" t="n">
        <f aca="false">+(F3-25)/10</f>
        <v>0.0767</v>
      </c>
      <c r="H3" s="3" t="n">
        <f aca="false">1-0.203462*(G3)+0.038233*(G3)^2-0.005554*(G3)^3</f>
        <v>0.98461687907047</v>
      </c>
      <c r="I3" s="3" t="n">
        <f aca="false">+D3*H3</f>
        <v>60.0616296232987</v>
      </c>
      <c r="J3" s="2" t="n">
        <v>0.16</v>
      </c>
      <c r="K3" s="4" t="n">
        <f aca="false">0.0877*I3-1.8303</f>
        <v>3.43710491796329</v>
      </c>
      <c r="L3" s="5" t="n">
        <f aca="false">(I3-2.28*J3-3.44*J3^2)*0.08</f>
        <v>4.76870124986389</v>
      </c>
      <c r="M3" s="6" t="n">
        <f aca="false">1.74+1.03*0+7.51*((I3/100)^1.58)+16.53*J3-31.26*(I3/100)*J3</f>
        <v>4.73676851397512</v>
      </c>
      <c r="O3" s="15" t="n">
        <f aca="false">AVERAGE(M:M)</f>
        <v>6.44139381328758</v>
      </c>
      <c r="P3" s="16" t="n">
        <f aca="false">MAX(M:M)</f>
        <v>21.2941867801404</v>
      </c>
      <c r="Q3" s="16" t="n">
        <f aca="false">MIN(M:M)</f>
        <v>2.88060085793595</v>
      </c>
      <c r="R3" s="17" t="n">
        <f aca="false">VAR(M:M)</f>
        <v>7.6012504951074</v>
      </c>
      <c r="S3" s="18" t="n">
        <f aca="false">STDEV(M:M)</f>
        <v>2.75703654221474</v>
      </c>
    </row>
    <row r="4" customFormat="false" ht="15" hidden="false" customHeight="false" outlineLevel="0" collapsed="false">
      <c r="A4" s="40" t="n">
        <v>704921.081</v>
      </c>
      <c r="B4" s="40" t="n">
        <v>4220384.184</v>
      </c>
      <c r="C4" s="8" t="n">
        <v>39</v>
      </c>
      <c r="D4" s="8" t="n">
        <v>53</v>
      </c>
      <c r="E4" s="10" t="n">
        <v>39639</v>
      </c>
      <c r="F4" s="2" t="n">
        <v>25.767</v>
      </c>
      <c r="G4" s="3" t="n">
        <f aca="false">+(F4-25)/10</f>
        <v>0.0767</v>
      </c>
      <c r="H4" s="3" t="n">
        <f aca="false">1-0.203462*(G4)+0.038233*(G4)^2-0.005554*(G4)^3</f>
        <v>0.98461687907047</v>
      </c>
      <c r="I4" s="3" t="n">
        <f aca="false">+D4*H4</f>
        <v>52.1846945907349</v>
      </c>
      <c r="J4" s="2" t="n">
        <v>0.16</v>
      </c>
      <c r="K4" s="4" t="n">
        <f aca="false">0.0877*I4-1.8303</f>
        <v>2.74629771560745</v>
      </c>
      <c r="L4" s="5" t="n">
        <f aca="false">(I4-2.28*J4-3.44*J4^2)*0.08</f>
        <v>4.13854644725879</v>
      </c>
      <c r="M4" s="6" t="n">
        <f aca="false">1.74+1.03*0+7.51*((I4/100)^1.58)+16.53*J4-31.26*(I4/100)*J4</f>
        <v>4.46228993894629</v>
      </c>
    </row>
    <row r="5" customFormat="false" ht="15" hidden="false" customHeight="false" outlineLevel="0" collapsed="false">
      <c r="A5" s="40" t="n">
        <v>704883.92</v>
      </c>
      <c r="B5" s="40" t="n">
        <v>4220380.66</v>
      </c>
      <c r="C5" s="8" t="n">
        <v>48</v>
      </c>
      <c r="D5" s="8" t="n">
        <v>58</v>
      </c>
      <c r="E5" s="10" t="n">
        <v>39639</v>
      </c>
      <c r="F5" s="2" t="n">
        <v>25.767</v>
      </c>
      <c r="G5" s="3" t="n">
        <f aca="false">+(F5-25)/10</f>
        <v>0.0767</v>
      </c>
      <c r="H5" s="3" t="n">
        <f aca="false">1-0.203462*(G5)+0.038233*(G5)^2-0.005554*(G5)^3</f>
        <v>0.98461687907047</v>
      </c>
      <c r="I5" s="3" t="n">
        <f aca="false">+D5*H5</f>
        <v>57.1077789860872</v>
      </c>
      <c r="J5" s="2" t="n">
        <v>0.16</v>
      </c>
      <c r="K5" s="4" t="n">
        <f aca="false">0.0877*I5-1.8303</f>
        <v>3.17805221707985</v>
      </c>
      <c r="L5" s="5" t="n">
        <f aca="false">(I5-2.28*J5-3.44*J5^2)*0.08</f>
        <v>4.53239319888698</v>
      </c>
      <c r="M5" s="6" t="n">
        <f aca="false">1.74+1.03*0+7.51*((I5/100)^1.58)+16.53*J5-31.26*(I5/100)*J5</f>
        <v>4.62747511632802</v>
      </c>
      <c r="O5" s="2" t="n">
        <f aca="false">COUNT(M:M)</f>
        <v>264</v>
      </c>
    </row>
    <row r="6" customFormat="false" ht="15" hidden="false" customHeight="false" outlineLevel="0" collapsed="false">
      <c r="A6" s="40" t="n">
        <v>704836.542</v>
      </c>
      <c r="B6" s="40" t="n">
        <v>4220413.097</v>
      </c>
      <c r="C6" s="8" t="n">
        <v>34</v>
      </c>
      <c r="D6" s="8" t="n">
        <v>57</v>
      </c>
      <c r="E6" s="10" t="n">
        <v>39639</v>
      </c>
      <c r="F6" s="2" t="n">
        <v>25.767</v>
      </c>
      <c r="G6" s="3" t="n">
        <f aca="false">+(F6-25)/10</f>
        <v>0.0767</v>
      </c>
      <c r="H6" s="3" t="n">
        <f aca="false">1-0.203462*(G6)+0.038233*(G6)^2-0.005554*(G6)^3</f>
        <v>0.98461687907047</v>
      </c>
      <c r="I6" s="3" t="n">
        <f aca="false">+D6*H6</f>
        <v>56.1231621070168</v>
      </c>
      <c r="J6" s="2" t="n">
        <v>0.16</v>
      </c>
      <c r="K6" s="4" t="n">
        <f aca="false">0.0877*I6-1.8303</f>
        <v>3.09170131678537</v>
      </c>
      <c r="L6" s="5" t="n">
        <f aca="false">(I6-2.28*J6-3.44*J6^2)*0.08</f>
        <v>4.45362384856134</v>
      </c>
      <c r="M6" s="6" t="n">
        <f aca="false">1.74+1.03*0+7.51*((I6/100)^1.58)+16.53*J6-31.26*(I6/100)*J6</f>
        <v>4.59272441200052</v>
      </c>
    </row>
    <row r="7" customFormat="false" ht="15" hidden="false" customHeight="false" outlineLevel="0" collapsed="false">
      <c r="A7" s="40" t="n">
        <v>704890.823</v>
      </c>
      <c r="B7" s="40" t="n">
        <v>4220428.072</v>
      </c>
      <c r="C7" s="8" t="n">
        <v>36</v>
      </c>
      <c r="D7" s="8" t="n">
        <v>72</v>
      </c>
      <c r="E7" s="10" t="n">
        <v>39639</v>
      </c>
      <c r="F7" s="2" t="n">
        <v>25.767</v>
      </c>
      <c r="G7" s="3" t="n">
        <f aca="false">+(F7-25)/10</f>
        <v>0.0767</v>
      </c>
      <c r="H7" s="3" t="n">
        <f aca="false">1-0.203462*(G7)+0.038233*(G7)^2-0.005554*(G7)^3</f>
        <v>0.98461687907047</v>
      </c>
      <c r="I7" s="3" t="n">
        <f aca="false">+D7*H7</f>
        <v>70.8924152930738</v>
      </c>
      <c r="J7" s="2" t="n">
        <v>0.16</v>
      </c>
      <c r="K7" s="4" t="n">
        <f aca="false">0.0877*I7-1.8303</f>
        <v>4.38696482120257</v>
      </c>
      <c r="L7" s="5" t="n">
        <f aca="false">(I7-2.28*J7-3.44*J7^2)*0.08</f>
        <v>5.63516410344591</v>
      </c>
      <c r="M7" s="6" t="n">
        <f aca="false">1.74+1.03*0+7.51*((I7/100)^1.58)+16.53*J7-31.26*(I7/100)*J7</f>
        <v>5.20005993460079</v>
      </c>
    </row>
    <row r="8" customFormat="false" ht="15" hidden="false" customHeight="false" outlineLevel="0" collapsed="false">
      <c r="A8" s="40" t="n">
        <v>704942.121</v>
      </c>
      <c r="B8" s="40" t="n">
        <v>4220434.427</v>
      </c>
      <c r="C8" s="8" t="n">
        <v>39</v>
      </c>
      <c r="D8" s="8" t="n">
        <v>55</v>
      </c>
      <c r="E8" s="10" t="n">
        <v>39639</v>
      </c>
      <c r="F8" s="2" t="n">
        <v>25.767</v>
      </c>
      <c r="G8" s="3" t="n">
        <f aca="false">+(F8-25)/10</f>
        <v>0.0767</v>
      </c>
      <c r="H8" s="3" t="n">
        <f aca="false">1-0.203462*(G8)+0.038233*(G8)^2-0.005554*(G8)^3</f>
        <v>0.98461687907047</v>
      </c>
      <c r="I8" s="3" t="n">
        <f aca="false">+D8*H8</f>
        <v>54.1539283488758</v>
      </c>
      <c r="J8" s="2" t="n">
        <v>0.16</v>
      </c>
      <c r="K8" s="4" t="n">
        <f aca="false">0.0877*I8-1.8303</f>
        <v>2.91899951619641</v>
      </c>
      <c r="L8" s="5" t="n">
        <f aca="false">(I8-2.28*J8-3.44*J8^2)*0.08</f>
        <v>4.29608514791007</v>
      </c>
      <c r="M8" s="6" t="n">
        <f aca="false">1.74+1.03*0+7.51*((I8/100)^1.58)+16.53*J8-31.26*(I8/100)*J8</f>
        <v>4.52578056833791</v>
      </c>
      <c r="O8" s="83"/>
    </row>
    <row r="9" customFormat="false" ht="15" hidden="false" customHeight="false" outlineLevel="0" collapsed="false">
      <c r="A9" s="40" t="n">
        <v>704993.303</v>
      </c>
      <c r="B9" s="40" t="n">
        <v>4220441.609</v>
      </c>
      <c r="C9" s="8" t="n">
        <v>25</v>
      </c>
      <c r="D9" s="8" t="n">
        <v>31</v>
      </c>
      <c r="E9" s="10" t="n">
        <v>39639</v>
      </c>
      <c r="F9" s="2" t="n">
        <v>25.767</v>
      </c>
      <c r="G9" s="3" t="n">
        <f aca="false">+(F9-25)/10</f>
        <v>0.0767</v>
      </c>
      <c r="H9" s="3" t="n">
        <f aca="false">1-0.203462*(G9)+0.038233*(G9)^2-0.005554*(G9)^3</f>
        <v>0.98461687907047</v>
      </c>
      <c r="I9" s="3" t="n">
        <f aca="false">+D9*H9</f>
        <v>30.5231232511846</v>
      </c>
      <c r="J9" s="2" t="n">
        <v>0.16</v>
      </c>
      <c r="K9" s="4" t="n">
        <f aca="false">0.0877*I9-1.8303</f>
        <v>0.846577909128886</v>
      </c>
      <c r="L9" s="5" t="n">
        <f aca="false">(I9-2.28*J9-3.44*J9^2)*0.08</f>
        <v>2.40562074009477</v>
      </c>
      <c r="M9" s="6" t="n">
        <f aca="false">1.74+1.03*0+7.51*((I9/100)^1.58)+16.53*J9-31.26*(I9/100)*J9</f>
        <v>4.00989350496272</v>
      </c>
      <c r="O9" s="40" t="s">
        <v>30</v>
      </c>
    </row>
    <row r="10" customFormat="false" ht="15" hidden="false" customHeight="false" outlineLevel="0" collapsed="false">
      <c r="A10" s="40" t="n">
        <v>705037.225</v>
      </c>
      <c r="B10" s="40" t="n">
        <v>4220448.542</v>
      </c>
      <c r="C10" s="8" t="n">
        <v>13</v>
      </c>
      <c r="D10" s="8" t="n">
        <v>44</v>
      </c>
      <c r="E10" s="10" t="n">
        <v>39639</v>
      </c>
      <c r="F10" s="2" t="n">
        <v>25.767</v>
      </c>
      <c r="G10" s="3" t="n">
        <f aca="false">+(F10-25)/10</f>
        <v>0.0767</v>
      </c>
      <c r="H10" s="3" t="n">
        <f aca="false">1-0.203462*(G10)+0.038233*(G10)^2-0.005554*(G10)^3</f>
        <v>0.98461687907047</v>
      </c>
      <c r="I10" s="3" t="n">
        <f aca="false">+D10*H10</f>
        <v>43.3231426791007</v>
      </c>
      <c r="J10" s="2" t="n">
        <v>0.16</v>
      </c>
      <c r="K10" s="4" t="n">
        <f aca="false">0.0877*I10-1.8303</f>
        <v>1.96913961295713</v>
      </c>
      <c r="L10" s="5" t="n">
        <f aca="false">(I10-2.28*J10-3.44*J10^2)*0.08</f>
        <v>3.42962229432805</v>
      </c>
      <c r="M10" s="6" t="n">
        <f aca="false">1.74+1.03*0+7.51*((I10/100)^1.58)+16.53*J10-31.26*(I10/100)*J10</f>
        <v>4.2208413769053</v>
      </c>
    </row>
    <row r="11" customFormat="false" ht="15" hidden="false" customHeight="false" outlineLevel="0" collapsed="false">
      <c r="A11" s="40" t="n">
        <v>705030.956</v>
      </c>
      <c r="B11" s="40" t="n">
        <v>4220500.62</v>
      </c>
      <c r="C11" s="8" t="n">
        <v>33</v>
      </c>
      <c r="D11" s="9" t="n">
        <v>66</v>
      </c>
      <c r="E11" s="10" t="n">
        <v>39639</v>
      </c>
      <c r="F11" s="2" t="n">
        <v>25.767</v>
      </c>
      <c r="G11" s="3" t="n">
        <f aca="false">+(F11-25)/10</f>
        <v>0.0767</v>
      </c>
      <c r="H11" s="3" t="n">
        <f aca="false">1-0.203462*(G11)+0.038233*(G11)^2-0.005554*(G11)^3</f>
        <v>0.98461687907047</v>
      </c>
      <c r="I11" s="3" t="n">
        <f aca="false">+D11*H11</f>
        <v>64.984714018651</v>
      </c>
      <c r="J11" s="2" t="n">
        <v>0.16</v>
      </c>
      <c r="K11" s="4" t="n">
        <f aca="false">0.0877*I11-1.8303</f>
        <v>3.86885941943569</v>
      </c>
      <c r="L11" s="5" t="n">
        <f aca="false">(I11-2.28*J11-3.44*J11^2)*0.08</f>
        <v>5.16254800149208</v>
      </c>
      <c r="M11" s="6" t="n">
        <f aca="false">1.74+1.03*0+7.51*((I11/100)^1.58)+16.53*J11-31.26*(I11/100)*J11</f>
        <v>4.93538260826512</v>
      </c>
    </row>
    <row r="12" customFormat="false" ht="15" hidden="false" customHeight="false" outlineLevel="0" collapsed="false">
      <c r="A12" s="40" t="n">
        <v>704978.595</v>
      </c>
      <c r="B12" s="40" t="n">
        <v>4220495.27</v>
      </c>
      <c r="C12" s="9" t="n">
        <v>41</v>
      </c>
      <c r="D12" s="9" t="n">
        <v>70</v>
      </c>
      <c r="E12" s="10" t="n">
        <v>39639</v>
      </c>
      <c r="F12" s="2" t="n">
        <v>25.767</v>
      </c>
      <c r="G12" s="3" t="n">
        <f aca="false">+(F12-25)/10</f>
        <v>0.0767</v>
      </c>
      <c r="H12" s="3" t="n">
        <f aca="false">1-0.203462*(G12)+0.038233*(G12)^2-0.005554*(G12)^3</f>
        <v>0.98461687907047</v>
      </c>
      <c r="I12" s="3" t="n">
        <f aca="false">+D12*H12</f>
        <v>68.9231815349329</v>
      </c>
      <c r="J12" s="2" t="n">
        <v>0.16</v>
      </c>
      <c r="K12" s="4" t="n">
        <f aca="false">0.0877*I12-1.8303</f>
        <v>4.21426302061361</v>
      </c>
      <c r="L12" s="5" t="n">
        <f aca="false">(I12-2.28*J12-3.44*J12^2)*0.08</f>
        <v>5.47762540279463</v>
      </c>
      <c r="M12" s="6" t="n">
        <f aca="false">1.74+1.03*0+7.51*((I12/100)^1.58)+16.53*J12-31.26*(I12/100)*J12</f>
        <v>5.10870091855052</v>
      </c>
    </row>
    <row r="13" customFormat="false" ht="15" hidden="false" customHeight="false" outlineLevel="0" collapsed="false">
      <c r="A13" s="40" t="n">
        <v>704928.734</v>
      </c>
      <c r="B13" s="40" t="n">
        <v>4220489.676</v>
      </c>
      <c r="C13" s="9" t="n">
        <v>48</v>
      </c>
      <c r="D13" s="9" t="n">
        <v>74</v>
      </c>
      <c r="E13" s="10" t="n">
        <v>39639</v>
      </c>
      <c r="F13" s="2" t="n">
        <v>25.767</v>
      </c>
      <c r="G13" s="3" t="n">
        <f aca="false">+(F13-25)/10</f>
        <v>0.0767</v>
      </c>
      <c r="H13" s="3" t="n">
        <f aca="false">1-0.203462*(G13)+0.038233*(G13)^2-0.005554*(G13)^3</f>
        <v>0.98461687907047</v>
      </c>
      <c r="I13" s="3" t="n">
        <f aca="false">+D13*H13</f>
        <v>72.8616490512148</v>
      </c>
      <c r="J13" s="2" t="n">
        <v>0.16</v>
      </c>
      <c r="K13" s="4" t="n">
        <f aca="false">0.0877*I13-1.8303</f>
        <v>4.55966662179153</v>
      </c>
      <c r="L13" s="5" t="n">
        <f aca="false">(I13-2.28*J13-3.44*J13^2)*0.08</f>
        <v>5.79270280409718</v>
      </c>
      <c r="M13" s="6" t="n">
        <f aca="false">1.74+1.03*0+7.51*((I13/100)^1.58)+16.53*J13-31.26*(I13/100)*J13</f>
        <v>5.29450273723803</v>
      </c>
      <c r="O13" s="19"/>
    </row>
    <row r="14" customFormat="false" ht="15" hidden="false" customHeight="false" outlineLevel="0" collapsed="false">
      <c r="A14" s="40" t="n">
        <v>704877.704</v>
      </c>
      <c r="B14" s="40" t="n">
        <v>4220483.514</v>
      </c>
      <c r="C14" s="9" t="n">
        <v>39</v>
      </c>
      <c r="D14" s="9" t="n">
        <v>72</v>
      </c>
      <c r="E14" s="10" t="n">
        <v>39639</v>
      </c>
      <c r="F14" s="2" t="n">
        <v>25.767</v>
      </c>
      <c r="G14" s="3" t="n">
        <f aca="false">+(F14-25)/10</f>
        <v>0.0767</v>
      </c>
      <c r="H14" s="3" t="n">
        <f aca="false">1-0.203462*(G14)+0.038233*(G14)^2-0.005554*(G14)^3</f>
        <v>0.98461687907047</v>
      </c>
      <c r="I14" s="3" t="n">
        <f aca="false">+D14*H14</f>
        <v>70.8924152930738</v>
      </c>
      <c r="J14" s="2" t="n">
        <v>0.16</v>
      </c>
      <c r="K14" s="4" t="n">
        <f aca="false">0.0877*I14-1.8303</f>
        <v>4.38696482120257</v>
      </c>
      <c r="L14" s="5" t="n">
        <f aca="false">(I14-2.28*J14-3.44*J14^2)*0.08</f>
        <v>5.63516410344591</v>
      </c>
      <c r="M14" s="6" t="n">
        <f aca="false">1.74+1.03*0+7.51*((I14/100)^1.58)+16.53*J14-31.26*(I14/100)*J14</f>
        <v>5.20005993460079</v>
      </c>
    </row>
    <row r="15" customFormat="false" ht="15" hidden="false" customHeight="false" outlineLevel="0" collapsed="false">
      <c r="A15" s="40" t="n">
        <v>704824.678</v>
      </c>
      <c r="B15" s="40" t="n">
        <v>4220477.422</v>
      </c>
      <c r="C15" s="9" t="n">
        <v>39</v>
      </c>
      <c r="D15" s="9" t="n">
        <v>62</v>
      </c>
      <c r="E15" s="10" t="n">
        <v>39639</v>
      </c>
      <c r="F15" s="2" t="n">
        <v>25.767</v>
      </c>
      <c r="G15" s="3" t="n">
        <f aca="false">+(F15-25)/10</f>
        <v>0.0767</v>
      </c>
      <c r="H15" s="3" t="n">
        <f aca="false">1-0.203462*(G15)+0.038233*(G15)^2-0.005554*(G15)^3</f>
        <v>0.98461687907047</v>
      </c>
      <c r="I15" s="3" t="n">
        <f aca="false">+D15*H15</f>
        <v>61.0462465023691</v>
      </c>
      <c r="J15" s="2" t="n">
        <v>0.16</v>
      </c>
      <c r="K15" s="4" t="n">
        <f aca="false">0.0877*I15-1.8303</f>
        <v>3.52345581825777</v>
      </c>
      <c r="L15" s="5" t="n">
        <f aca="false">(I15-2.28*J15-3.44*J15^2)*0.08</f>
        <v>4.84747060018953</v>
      </c>
      <c r="M15" s="6" t="n">
        <f aca="false">1.74+1.03*0+7.51*((I15/100)^1.58)+16.53*J15-31.26*(I15/100)*J15</f>
        <v>4.77486041488176</v>
      </c>
    </row>
    <row r="16" customFormat="false" ht="15" hidden="false" customHeight="false" outlineLevel="0" collapsed="false">
      <c r="A16" s="40" t="n">
        <v>704780.518</v>
      </c>
      <c r="B16" s="40" t="n">
        <v>4220471.749</v>
      </c>
      <c r="C16" s="9" t="n">
        <v>35</v>
      </c>
      <c r="D16" s="9" t="n">
        <v>52</v>
      </c>
      <c r="E16" s="10" t="n">
        <v>39639</v>
      </c>
      <c r="F16" s="2" t="n">
        <v>25.767</v>
      </c>
      <c r="G16" s="3" t="n">
        <f aca="false">+(F16-25)/10</f>
        <v>0.0767</v>
      </c>
      <c r="H16" s="3" t="n">
        <f aca="false">1-0.203462*(G16)+0.038233*(G16)^2-0.005554*(G16)^3</f>
        <v>0.98461687907047</v>
      </c>
      <c r="I16" s="3" t="n">
        <f aca="false">+D16*H16</f>
        <v>51.2000777116644</v>
      </c>
      <c r="J16" s="2" t="n">
        <v>0.16</v>
      </c>
      <c r="K16" s="4" t="n">
        <f aca="false">0.0877*I16-1.8303</f>
        <v>2.65994681531297</v>
      </c>
      <c r="L16" s="5" t="n">
        <f aca="false">(I16-2.28*J16-3.44*J16^2)*0.08</f>
        <v>4.05977709693315</v>
      </c>
      <c r="M16" s="6" t="n">
        <f aca="false">1.74+1.03*0+7.51*((I16/100)^1.58)+16.53*J16-31.26*(I16/100)*J16</f>
        <v>4.43185639144721</v>
      </c>
    </row>
    <row r="17" customFormat="false" ht="15" hidden="false" customHeight="false" outlineLevel="0" collapsed="false">
      <c r="A17" s="40" t="n">
        <v>704733.663</v>
      </c>
      <c r="B17" s="40" t="n">
        <v>4220515.918</v>
      </c>
      <c r="C17" s="9" t="n">
        <v>38</v>
      </c>
      <c r="D17" s="9" t="n">
        <v>73</v>
      </c>
      <c r="E17" s="10" t="n">
        <v>39639</v>
      </c>
      <c r="F17" s="2" t="n">
        <v>25.767</v>
      </c>
      <c r="G17" s="3" t="n">
        <f aca="false">+(F17-25)/10</f>
        <v>0.0767</v>
      </c>
      <c r="H17" s="3" t="n">
        <f aca="false">1-0.203462*(G17)+0.038233*(G17)^2-0.005554*(G17)^3</f>
        <v>0.98461687907047</v>
      </c>
      <c r="I17" s="3" t="n">
        <f aca="false">+D17*H17</f>
        <v>71.8770321721443</v>
      </c>
      <c r="J17" s="2" t="n">
        <v>0.16</v>
      </c>
      <c r="K17" s="4" t="n">
        <f aca="false">0.0877*I17-1.8303</f>
        <v>4.47331572149705</v>
      </c>
      <c r="L17" s="5" t="n">
        <f aca="false">(I17-2.28*J17-3.44*J17^2)*0.08</f>
        <v>5.71393345377154</v>
      </c>
      <c r="M17" s="6" t="n">
        <f aca="false">1.74+1.03*0+7.51*((I17/100)^1.58)+16.53*J17-31.26*(I17/100)*J17</f>
        <v>5.24689810038757</v>
      </c>
    </row>
    <row r="18" customFormat="false" ht="15" hidden="false" customHeight="false" outlineLevel="0" collapsed="false">
      <c r="A18" s="40" t="n">
        <v>704783.578</v>
      </c>
      <c r="B18" s="40" t="n">
        <v>4220523.448</v>
      </c>
      <c r="C18" s="9" t="n">
        <v>39</v>
      </c>
      <c r="D18" s="9" t="n">
        <v>72</v>
      </c>
      <c r="E18" s="10" t="n">
        <v>39639</v>
      </c>
      <c r="F18" s="2" t="n">
        <v>25.767</v>
      </c>
      <c r="G18" s="3" t="n">
        <f aca="false">+(F18-25)/10</f>
        <v>0.0767</v>
      </c>
      <c r="H18" s="3" t="n">
        <f aca="false">1-0.203462*(G18)+0.038233*(G18)^2-0.005554*(G18)^3</f>
        <v>0.98461687907047</v>
      </c>
      <c r="I18" s="3" t="n">
        <f aca="false">+D18*H18</f>
        <v>70.8924152930738</v>
      </c>
      <c r="J18" s="2" t="n">
        <v>0.16</v>
      </c>
      <c r="K18" s="4" t="n">
        <f aca="false">0.0877*I18-1.8303</f>
        <v>4.38696482120257</v>
      </c>
      <c r="L18" s="5" t="n">
        <f aca="false">(I18-2.28*J18-3.44*J18^2)*0.08</f>
        <v>5.63516410344591</v>
      </c>
      <c r="M18" s="6" t="n">
        <f aca="false">1.74+1.03*0+7.51*((I18/100)^1.58)+16.53*J18-31.26*(I18/100)*J18</f>
        <v>5.20005993460079</v>
      </c>
    </row>
    <row r="19" customFormat="false" ht="15" hidden="false" customHeight="false" outlineLevel="0" collapsed="false">
      <c r="A19" s="40" t="n">
        <v>704841.251</v>
      </c>
      <c r="B19" s="40" t="n">
        <v>4220530.708</v>
      </c>
      <c r="C19" s="9" t="n">
        <v>40</v>
      </c>
      <c r="D19" s="9" t="n">
        <v>80</v>
      </c>
      <c r="E19" s="10" t="n">
        <v>39639</v>
      </c>
      <c r="F19" s="2" t="n">
        <v>25.767</v>
      </c>
      <c r="G19" s="3" t="n">
        <f aca="false">+(F19-25)/10</f>
        <v>0.0767</v>
      </c>
      <c r="H19" s="3" t="n">
        <f aca="false">1-0.203462*(G19)+0.038233*(G19)^2-0.005554*(G19)^3</f>
        <v>0.98461687907047</v>
      </c>
      <c r="I19" s="3" t="n">
        <f aca="false">+D19*H19</f>
        <v>78.7693503256376</v>
      </c>
      <c r="J19" s="2" t="n">
        <v>0.16</v>
      </c>
      <c r="K19" s="4" t="n">
        <f aca="false">0.0877*I19-1.8303</f>
        <v>5.07777202355842</v>
      </c>
      <c r="L19" s="5" t="n">
        <f aca="false">(I19-2.28*J19-3.44*J19^2)*0.08</f>
        <v>6.26531890605101</v>
      </c>
      <c r="M19" s="6" t="n">
        <f aca="false">1.74+1.03*0+7.51*((I19/100)^1.58)+16.53*J19-31.26*(I19/100)*J19</f>
        <v>5.59598753110848</v>
      </c>
    </row>
    <row r="20" customFormat="false" ht="15" hidden="false" customHeight="false" outlineLevel="0" collapsed="false">
      <c r="A20" s="40" t="n">
        <v>704897.06</v>
      </c>
      <c r="B20" s="40" t="n">
        <v>4220536.935</v>
      </c>
      <c r="C20" s="9" t="n">
        <v>32</v>
      </c>
      <c r="D20" s="9" t="n">
        <v>77</v>
      </c>
      <c r="E20" s="10" t="n">
        <v>39639</v>
      </c>
      <c r="F20" s="2" t="n">
        <v>25.767</v>
      </c>
      <c r="G20" s="3" t="n">
        <f aca="false">+(F20-25)/10</f>
        <v>0.0767</v>
      </c>
      <c r="H20" s="3" t="n">
        <f aca="false">1-0.203462*(G20)+0.038233*(G20)^2-0.005554*(G20)^3</f>
        <v>0.98461687907047</v>
      </c>
      <c r="I20" s="3" t="n">
        <f aca="false">+D20*H20</f>
        <v>75.8154996884262</v>
      </c>
      <c r="J20" s="2" t="n">
        <v>0.16</v>
      </c>
      <c r="K20" s="4" t="n">
        <f aca="false">0.0877*I20-1.8303</f>
        <v>4.81871932267498</v>
      </c>
      <c r="L20" s="5" t="n">
        <f aca="false">(I20-2.28*J20-3.44*J20^2)*0.08</f>
        <v>6.02901085507409</v>
      </c>
      <c r="M20" s="6" t="n">
        <f aca="false">1.74+1.03*0+7.51*((I20/100)^1.58)+16.53*J20-31.26*(I20/100)*J20</f>
        <v>5.44187221060146</v>
      </c>
    </row>
    <row r="21" customFormat="false" ht="15" hidden="false" customHeight="false" outlineLevel="0" collapsed="false">
      <c r="A21" s="40" t="n">
        <v>704945.925</v>
      </c>
      <c r="B21" s="40" t="n">
        <v>4220541.209</v>
      </c>
      <c r="C21" s="9" t="n">
        <v>50</v>
      </c>
      <c r="D21" s="9" t="n">
        <v>79</v>
      </c>
      <c r="E21" s="10" t="n">
        <v>39639</v>
      </c>
      <c r="F21" s="2" t="n">
        <v>25.767</v>
      </c>
      <c r="G21" s="3" t="n">
        <f aca="false">+(F21-25)/10</f>
        <v>0.0767</v>
      </c>
      <c r="H21" s="3" t="n">
        <f aca="false">1-0.203462*(G21)+0.038233*(G21)^2-0.005554*(G21)^3</f>
        <v>0.98461687907047</v>
      </c>
      <c r="I21" s="3" t="n">
        <f aca="false">+D21*H21</f>
        <v>77.7847334465671</v>
      </c>
      <c r="J21" s="2" t="n">
        <v>0.16</v>
      </c>
      <c r="K21" s="4" t="n">
        <f aca="false">0.0877*I21-1.8303</f>
        <v>4.99142112326394</v>
      </c>
      <c r="L21" s="5" t="n">
        <f aca="false">(I21-2.28*J21-3.44*J21^2)*0.08</f>
        <v>6.18654955572537</v>
      </c>
      <c r="M21" s="6" t="n">
        <f aca="false">1.74+1.03*0+7.51*((I21/100)^1.58)+16.53*J21-31.26*(I21/100)*J21</f>
        <v>5.54387297221231</v>
      </c>
    </row>
    <row r="22" customFormat="false" ht="15" hidden="false" customHeight="false" outlineLevel="0" collapsed="false">
      <c r="A22" s="40" t="n">
        <v>704985.225</v>
      </c>
      <c r="B22" s="40" t="n">
        <v>4220546.5</v>
      </c>
      <c r="C22" s="9" t="n">
        <v>51</v>
      </c>
      <c r="D22" s="9" t="n">
        <v>84</v>
      </c>
      <c r="E22" s="10" t="n">
        <v>39639</v>
      </c>
      <c r="F22" s="2" t="n">
        <v>25.767</v>
      </c>
      <c r="G22" s="3" t="n">
        <f aca="false">+(F22-25)/10</f>
        <v>0.0767</v>
      </c>
      <c r="H22" s="3" t="n">
        <f aca="false">1-0.203462*(G22)+0.038233*(G22)^2-0.005554*(G22)^3</f>
        <v>0.98461687907047</v>
      </c>
      <c r="I22" s="3" t="n">
        <f aca="false">+D22*H22</f>
        <v>82.7078178419195</v>
      </c>
      <c r="J22" s="2" t="n">
        <v>0.16</v>
      </c>
      <c r="K22" s="4" t="n">
        <f aca="false">0.0877*I22-1.8303</f>
        <v>5.42317562473634</v>
      </c>
      <c r="L22" s="5" t="n">
        <f aca="false">(I22-2.28*J22-3.44*J22^2)*0.08</f>
        <v>6.58039630735356</v>
      </c>
      <c r="M22" s="6" t="n">
        <f aca="false">1.74+1.03*0+7.51*((I22/100)^1.58)+16.53*J22-31.26*(I22/100)*J22</f>
        <v>5.81178323981349</v>
      </c>
    </row>
    <row r="23" customFormat="false" ht="15" hidden="false" customHeight="false" outlineLevel="0" collapsed="false">
      <c r="A23" s="40" t="n">
        <v>705026.942</v>
      </c>
      <c r="B23" s="40" t="n">
        <v>4220554.244</v>
      </c>
      <c r="C23" s="9" t="n">
        <v>60</v>
      </c>
      <c r="D23" s="9" t="n">
        <v>80</v>
      </c>
      <c r="E23" s="10" t="n">
        <v>39639</v>
      </c>
      <c r="F23" s="2" t="n">
        <v>25.767</v>
      </c>
      <c r="G23" s="3" t="n">
        <f aca="false">+(F23-25)/10</f>
        <v>0.0767</v>
      </c>
      <c r="H23" s="3" t="n">
        <f aca="false">1-0.203462*(G23)+0.038233*(G23)^2-0.005554*(G23)^3</f>
        <v>0.98461687907047</v>
      </c>
      <c r="I23" s="3" t="n">
        <f aca="false">+D23*H23</f>
        <v>78.7693503256376</v>
      </c>
      <c r="J23" s="2" t="n">
        <v>0.16</v>
      </c>
      <c r="K23" s="4" t="n">
        <f aca="false">0.0877*I23-1.8303</f>
        <v>5.07777202355842</v>
      </c>
      <c r="L23" s="5" t="n">
        <f aca="false">(I23-2.28*J23-3.44*J23^2)*0.08</f>
        <v>6.26531890605101</v>
      </c>
      <c r="M23" s="6" t="n">
        <f aca="false">1.74+1.03*0+7.51*((I23/100)^1.58)+16.53*J23-31.26*(I23/100)*J23</f>
        <v>5.59598753110848</v>
      </c>
    </row>
    <row r="24" customFormat="false" ht="15" hidden="false" customHeight="false" outlineLevel="0" collapsed="false">
      <c r="A24" s="40" t="n">
        <v>705020.9</v>
      </c>
      <c r="B24" s="40" t="n">
        <v>420610.143</v>
      </c>
      <c r="C24" s="9" t="n">
        <v>47</v>
      </c>
      <c r="D24" s="8" t="n">
        <v>70</v>
      </c>
      <c r="E24" s="10" t="n">
        <v>39639</v>
      </c>
      <c r="F24" s="2" t="n">
        <v>25.767</v>
      </c>
      <c r="G24" s="3" t="n">
        <f aca="false">+(F24-25)/10</f>
        <v>0.0767</v>
      </c>
      <c r="H24" s="3" t="n">
        <f aca="false">1-0.203462*(G24)+0.038233*(G24)^2-0.005554*(G24)^3</f>
        <v>0.98461687907047</v>
      </c>
      <c r="I24" s="3" t="n">
        <f aca="false">+D24*H24</f>
        <v>68.9231815349329</v>
      </c>
      <c r="J24" s="2" t="n">
        <v>0.16</v>
      </c>
      <c r="K24" s="4" t="n">
        <f aca="false">0.0877*I24-1.8303</f>
        <v>4.21426302061361</v>
      </c>
      <c r="L24" s="5" t="n">
        <f aca="false">(I24-2.28*J24-3.44*J24^2)*0.08</f>
        <v>5.47762540279463</v>
      </c>
      <c r="M24" s="6" t="n">
        <f aca="false">1.74+1.03*0+7.51*((I24/100)^1.58)+16.53*J24-31.26*(I24/100)*J24</f>
        <v>5.10870091855052</v>
      </c>
    </row>
    <row r="25" customFormat="false" ht="15" hidden="false" customHeight="false" outlineLevel="0" collapsed="false">
      <c r="A25" s="40" t="n">
        <v>704966.759</v>
      </c>
      <c r="B25" s="40" t="n">
        <v>4220604.264</v>
      </c>
      <c r="C25" s="9" t="n">
        <v>67</v>
      </c>
      <c r="D25" s="9" t="n">
        <v>78</v>
      </c>
      <c r="E25" s="10" t="n">
        <v>39639</v>
      </c>
      <c r="F25" s="2" t="n">
        <v>25.767</v>
      </c>
      <c r="G25" s="3" t="n">
        <f aca="false">+(F25-25)/10</f>
        <v>0.0767</v>
      </c>
      <c r="H25" s="3" t="n">
        <f aca="false">1-0.203462*(G25)+0.038233*(G25)^2-0.005554*(G25)^3</f>
        <v>0.98461687907047</v>
      </c>
      <c r="I25" s="3" t="n">
        <f aca="false">+D25*H25</f>
        <v>76.8001165674966</v>
      </c>
      <c r="J25" s="2" t="n">
        <v>0.16</v>
      </c>
      <c r="K25" s="4" t="n">
        <f aca="false">0.0877*I25-1.8303</f>
        <v>4.90507022296945</v>
      </c>
      <c r="L25" s="5" t="n">
        <f aca="false">(I25-2.28*J25-3.44*J25^2)*0.08</f>
        <v>6.10778020539973</v>
      </c>
      <c r="M25" s="6" t="n">
        <f aca="false">1.74+1.03*0+7.51*((I25/100)^1.58)+16.53*J25-31.26*(I25/100)*J25</f>
        <v>5.49249987274908</v>
      </c>
    </row>
    <row r="26" customFormat="false" ht="15" hidden="false" customHeight="false" outlineLevel="0" collapsed="false">
      <c r="A26" s="40" t="n">
        <v>704908.093</v>
      </c>
      <c r="B26" s="40" t="n">
        <v>4220598.216</v>
      </c>
      <c r="C26" s="9" t="n">
        <v>69</v>
      </c>
      <c r="D26" s="9" t="n">
        <v>95</v>
      </c>
      <c r="E26" s="10" t="n">
        <v>39639</v>
      </c>
      <c r="F26" s="2" t="n">
        <v>25.767</v>
      </c>
      <c r="G26" s="3" t="n">
        <f aca="false">+(F26-25)/10</f>
        <v>0.0767</v>
      </c>
      <c r="H26" s="3" t="n">
        <f aca="false">1-0.203462*(G26)+0.038233*(G26)^2-0.005554*(G26)^3</f>
        <v>0.98461687907047</v>
      </c>
      <c r="I26" s="3" t="n">
        <f aca="false">+D26*H26</f>
        <v>93.5386035116946</v>
      </c>
      <c r="J26" s="2" t="n">
        <v>0.16</v>
      </c>
      <c r="K26" s="4" t="n">
        <f aca="false">0.0877*I26-1.8303</f>
        <v>6.37303552797562</v>
      </c>
      <c r="L26" s="5" t="n">
        <f aca="false">(I26-2.28*J26-3.44*J26^2)*0.08</f>
        <v>7.44685916093557</v>
      </c>
      <c r="M26" s="6" t="n">
        <f aca="false">1.74+1.03*0+7.51*((I26/100)^1.58)+16.53*J26-31.26*(I26/100)*J26</f>
        <v>6.46417625283064</v>
      </c>
    </row>
    <row r="27" customFormat="false" ht="15" hidden="false" customHeight="false" outlineLevel="0" collapsed="false">
      <c r="A27" s="40" t="n">
        <v>704856.4</v>
      </c>
      <c r="B27" s="40" t="n">
        <v>420592.94</v>
      </c>
      <c r="C27" s="9" t="n">
        <v>67</v>
      </c>
      <c r="D27" s="9" t="n">
        <v>101</v>
      </c>
      <c r="E27" s="10" t="n">
        <v>39639</v>
      </c>
      <c r="F27" s="2" t="n">
        <v>25.767</v>
      </c>
      <c r="G27" s="3" t="n">
        <f aca="false">+(F27-25)/10</f>
        <v>0.0767</v>
      </c>
      <c r="H27" s="3" t="n">
        <f aca="false">1-0.203462*(G27)+0.038233*(G27)^2-0.005554*(G27)^3</f>
        <v>0.98461687907047</v>
      </c>
      <c r="I27" s="3" t="n">
        <f aca="false">+D27*H27</f>
        <v>99.4463047861174</v>
      </c>
      <c r="J27" s="2" t="n">
        <v>0.16</v>
      </c>
      <c r="K27" s="4" t="n">
        <f aca="false">0.0877*I27-1.8303</f>
        <v>6.8911409297425</v>
      </c>
      <c r="L27" s="5" t="n">
        <f aca="false">(I27-2.28*J27-3.44*J27^2)*0.08</f>
        <v>7.9194752628894</v>
      </c>
      <c r="M27" s="6" t="n">
        <f aca="false">1.74+1.03*0+7.51*((I27/100)^1.58)+16.53*J27-31.26*(I27/100)*J27</f>
        <v>6.85529883120554</v>
      </c>
    </row>
    <row r="28" customFormat="false" ht="15" hidden="false" customHeight="false" outlineLevel="0" collapsed="false">
      <c r="A28" s="40" t="n">
        <v>704804.02</v>
      </c>
      <c r="B28" s="40" t="n">
        <v>4220586.66</v>
      </c>
      <c r="C28" s="9" t="n">
        <v>64</v>
      </c>
      <c r="D28" s="9" t="n">
        <v>95</v>
      </c>
      <c r="E28" s="10" t="n">
        <v>39639</v>
      </c>
      <c r="F28" s="2" t="n">
        <v>25.767</v>
      </c>
      <c r="G28" s="3" t="n">
        <f aca="false">+(F28-25)/10</f>
        <v>0.0767</v>
      </c>
      <c r="H28" s="3" t="n">
        <f aca="false">1-0.203462*(G28)+0.038233*(G28)^2-0.005554*(G28)^3</f>
        <v>0.98461687907047</v>
      </c>
      <c r="I28" s="3" t="n">
        <f aca="false">+D28*H28</f>
        <v>93.5386035116946</v>
      </c>
      <c r="J28" s="2" t="n">
        <v>0.16</v>
      </c>
      <c r="K28" s="4" t="n">
        <f aca="false">0.0877*I28-1.8303</f>
        <v>6.37303552797562</v>
      </c>
      <c r="L28" s="5" t="n">
        <f aca="false">(I28-2.28*J28-3.44*J28^2)*0.08</f>
        <v>7.44685916093557</v>
      </c>
      <c r="M28" s="6" t="n">
        <f aca="false">1.74+1.03*0+7.51*((I28/100)^1.58)+16.53*J28-31.26*(I28/100)*J28</f>
        <v>6.46417625283064</v>
      </c>
    </row>
    <row r="29" customFormat="false" ht="15" hidden="false" customHeight="false" outlineLevel="0" collapsed="false">
      <c r="A29" s="40" t="n">
        <v>704743.35</v>
      </c>
      <c r="B29" s="40" t="n">
        <v>4220579.278</v>
      </c>
      <c r="C29" s="8" t="n">
        <v>70</v>
      </c>
      <c r="D29" s="9" t="n">
        <v>97</v>
      </c>
      <c r="E29" s="10" t="n">
        <v>39639</v>
      </c>
      <c r="F29" s="2" t="n">
        <v>25.767</v>
      </c>
      <c r="G29" s="3" t="n">
        <f aca="false">+(F29-25)/10</f>
        <v>0.0767</v>
      </c>
      <c r="H29" s="3" t="n">
        <f aca="false">1-0.203462*(G29)+0.038233*(G29)^2-0.005554*(G29)^3</f>
        <v>0.98461687907047</v>
      </c>
      <c r="I29" s="3" t="n">
        <f aca="false">+D29*H29</f>
        <v>95.5078372698356</v>
      </c>
      <c r="J29" s="2" t="n">
        <v>0.16</v>
      </c>
      <c r="K29" s="4" t="n">
        <f aca="false">0.0877*I29-1.8303</f>
        <v>6.54573732856458</v>
      </c>
      <c r="L29" s="5" t="n">
        <f aca="false">(I29-2.28*J29-3.44*J29^2)*0.08</f>
        <v>7.60439786158685</v>
      </c>
      <c r="M29" s="6" t="n">
        <f aca="false">1.74+1.03*0+7.51*((I29/100)^1.58)+16.53*J29-31.26*(I29/100)*J29</f>
        <v>6.59183728884106</v>
      </c>
    </row>
    <row r="30" customFormat="false" ht="15" hidden="false" customHeight="false" outlineLevel="0" collapsed="false">
      <c r="A30" s="40" t="n">
        <v>704684.609</v>
      </c>
      <c r="B30" s="40" t="n">
        <v>4220572.95</v>
      </c>
      <c r="C30" s="9" t="n">
        <v>52</v>
      </c>
      <c r="D30" s="22" t="n">
        <v>99</v>
      </c>
      <c r="E30" s="10" t="n">
        <v>39639</v>
      </c>
      <c r="F30" s="2" t="n">
        <v>25.767</v>
      </c>
      <c r="G30" s="3" t="n">
        <f aca="false">+(F30-25)/10</f>
        <v>0.0767</v>
      </c>
      <c r="H30" s="3" t="n">
        <f aca="false">1-0.203462*(G30)+0.038233*(G30)^2-0.005554*(G30)^3</f>
        <v>0.98461687907047</v>
      </c>
      <c r="I30" s="3" t="n">
        <f aca="false">+D30*H30</f>
        <v>97.4770710279765</v>
      </c>
      <c r="J30" s="2" t="n">
        <v>0.16</v>
      </c>
      <c r="K30" s="4" t="n">
        <f aca="false">0.0877*I30-1.8303</f>
        <v>6.71843912915354</v>
      </c>
      <c r="L30" s="5" t="n">
        <f aca="false">(I30-2.28*J30-3.44*J30^2)*0.08</f>
        <v>7.76193656223812</v>
      </c>
      <c r="M30" s="6" t="n">
        <f aca="false">1.74+1.03*0+7.51*((I30/100)^1.58)+16.53*J30-31.26*(I30/100)*J30</f>
        <v>6.72221922343409</v>
      </c>
    </row>
    <row r="31" customFormat="false" ht="15" hidden="false" customHeight="false" outlineLevel="0" collapsed="false">
      <c r="A31" s="40" t="n">
        <v>704647.045</v>
      </c>
      <c r="B31" s="40" t="n">
        <v>4220599.789</v>
      </c>
      <c r="C31" s="9" t="n">
        <v>79</v>
      </c>
      <c r="D31" s="9" t="n">
        <v>103</v>
      </c>
      <c r="E31" s="10" t="n">
        <v>39639</v>
      </c>
      <c r="F31" s="2" t="n">
        <v>25.767</v>
      </c>
      <c r="G31" s="3" t="n">
        <f aca="false">+(F31-25)/10</f>
        <v>0.0767</v>
      </c>
      <c r="H31" s="3" t="n">
        <f aca="false">1-0.203462*(G31)+0.038233*(G31)^2-0.005554*(G31)^3</f>
        <v>0.98461687907047</v>
      </c>
      <c r="I31" s="3" t="n">
        <f aca="false">+D31*H31</f>
        <v>101.415538544258</v>
      </c>
      <c r="J31" s="2" t="n">
        <v>0.16</v>
      </c>
      <c r="K31" s="4" t="n">
        <f aca="false">0.0877*I31-1.8303</f>
        <v>7.06384273033146</v>
      </c>
      <c r="L31" s="5" t="n">
        <f aca="false">(I31-2.28*J31-3.44*J31^2)*0.08</f>
        <v>8.07701396354067</v>
      </c>
      <c r="M31" s="6" t="n">
        <f aca="false">1.74+1.03*0+7.51*((I31/100)^1.58)+16.53*J31-31.26*(I31/100)*J31</f>
        <v>6.9910535437315</v>
      </c>
    </row>
    <row r="32" customFormat="false" ht="15" hidden="false" customHeight="false" outlineLevel="0" collapsed="false">
      <c r="A32" s="40" t="n">
        <v>704696.669</v>
      </c>
      <c r="B32" s="40" t="n">
        <v>4220609.526</v>
      </c>
      <c r="C32" s="9" t="n">
        <v>63</v>
      </c>
      <c r="D32" s="9" t="n">
        <v>97</v>
      </c>
      <c r="E32" s="10" t="n">
        <v>39639</v>
      </c>
      <c r="F32" s="2" t="n">
        <v>25.767</v>
      </c>
      <c r="G32" s="3" t="n">
        <f aca="false">+(F32-25)/10</f>
        <v>0.0767</v>
      </c>
      <c r="H32" s="3" t="n">
        <f aca="false">1-0.203462*(G32)+0.038233*(G32)^2-0.005554*(G32)^3</f>
        <v>0.98461687907047</v>
      </c>
      <c r="I32" s="3" t="n">
        <f aca="false">+D32*H32</f>
        <v>95.5078372698356</v>
      </c>
      <c r="J32" s="2" t="n">
        <v>0.16</v>
      </c>
      <c r="K32" s="4" t="n">
        <f aca="false">0.0877*I32-1.8303</f>
        <v>6.54573732856458</v>
      </c>
      <c r="L32" s="5" t="n">
        <f aca="false">(I32-2.28*J32-3.44*J32^2)*0.08</f>
        <v>7.60439786158685</v>
      </c>
      <c r="M32" s="6" t="n">
        <f aca="false">1.74+1.03*0+7.51*((I32/100)^1.58)+16.53*J32-31.26*(I32/100)*J32</f>
        <v>6.59183728884106</v>
      </c>
    </row>
    <row r="33" customFormat="false" ht="15" hidden="false" customHeight="false" outlineLevel="0" collapsed="false">
      <c r="A33" s="40" t="n">
        <v>704745.826</v>
      </c>
      <c r="B33" s="40" t="n">
        <v>4220615.603</v>
      </c>
      <c r="C33" s="9" t="n">
        <v>74</v>
      </c>
      <c r="D33" s="9" t="n">
        <v>111</v>
      </c>
      <c r="E33" s="10" t="n">
        <v>39639</v>
      </c>
      <c r="F33" s="2" t="n">
        <v>25.767</v>
      </c>
      <c r="G33" s="3" t="n">
        <f aca="false">+(F33-25)/10</f>
        <v>0.0767</v>
      </c>
      <c r="H33" s="3" t="n">
        <f aca="false">1-0.203462*(G33)+0.038233*(G33)^2-0.005554*(G33)^3</f>
        <v>0.98461687907047</v>
      </c>
      <c r="I33" s="3" t="n">
        <f aca="false">+D33*H33</f>
        <v>109.292473576822</v>
      </c>
      <c r="J33" s="2" t="n">
        <v>0.16</v>
      </c>
      <c r="K33" s="4" t="n">
        <f aca="false">0.0877*I33-1.8303</f>
        <v>7.7546499326873</v>
      </c>
      <c r="L33" s="5" t="n">
        <f aca="false">(I33-2.28*J33-3.44*J33^2)*0.08</f>
        <v>8.70716876614577</v>
      </c>
      <c r="M33" s="6" t="n">
        <f aca="false">1.74+1.03*0+7.51*((I33/100)^1.58)+16.53*J33-31.26*(I33/100)*J33</f>
        <v>7.56039338375352</v>
      </c>
    </row>
    <row r="34" customFormat="false" ht="15" hidden="false" customHeight="false" outlineLevel="0" collapsed="false">
      <c r="A34" s="40" t="n">
        <v>704805.511</v>
      </c>
      <c r="B34" s="40" t="n">
        <v>4220622.356</v>
      </c>
      <c r="C34" s="9" t="n">
        <v>75</v>
      </c>
      <c r="D34" s="9" t="n">
        <v>105</v>
      </c>
      <c r="E34" s="10" t="n">
        <v>39639</v>
      </c>
      <c r="F34" s="2" t="n">
        <v>25.767</v>
      </c>
      <c r="G34" s="3" t="n">
        <f aca="false">+(F34-25)/10</f>
        <v>0.0767</v>
      </c>
      <c r="H34" s="3" t="n">
        <f aca="false">1-0.203462*(G34)+0.038233*(G34)^2-0.005554*(G34)^3</f>
        <v>0.98461687907047</v>
      </c>
      <c r="I34" s="3" t="n">
        <f aca="false">+D34*H34</f>
        <v>103.384772302399</v>
      </c>
      <c r="J34" s="2" t="n">
        <v>0.16</v>
      </c>
      <c r="K34" s="4" t="n">
        <f aca="false">0.0877*I34-1.8303</f>
        <v>7.23654453092042</v>
      </c>
      <c r="L34" s="5" t="n">
        <f aca="false">(I34-2.28*J34-3.44*J34^2)*0.08</f>
        <v>8.23455266419195</v>
      </c>
      <c r="M34" s="6" t="n">
        <f aca="false">1.74+1.03*0+7.51*((I34/100)^1.58)+16.53*J34-31.26*(I34/100)*J34</f>
        <v>7.12946141851298</v>
      </c>
    </row>
    <row r="35" customFormat="false" ht="15" hidden="false" customHeight="false" outlineLevel="0" collapsed="false">
      <c r="A35" s="40" t="n">
        <v>704863.588</v>
      </c>
      <c r="B35" s="40" t="n">
        <v>4220629.626</v>
      </c>
      <c r="C35" s="9" t="n">
        <v>80</v>
      </c>
      <c r="D35" s="9" t="n">
        <v>131</v>
      </c>
      <c r="E35" s="10" t="n">
        <v>39639</v>
      </c>
      <c r="F35" s="2" t="n">
        <v>25.767</v>
      </c>
      <c r="G35" s="3" t="n">
        <f aca="false">+(F35-25)/10</f>
        <v>0.0767</v>
      </c>
      <c r="H35" s="3" t="n">
        <f aca="false">1-0.203462*(G35)+0.038233*(G35)^2-0.005554*(G35)^3</f>
        <v>0.98461687907047</v>
      </c>
      <c r="I35" s="3" t="n">
        <f aca="false">+D35*H35</f>
        <v>128.984811158232</v>
      </c>
      <c r="J35" s="2" t="n">
        <v>0.16</v>
      </c>
      <c r="K35" s="4" t="n">
        <f aca="false">0.0877*I35-1.8303</f>
        <v>9.48166793857691</v>
      </c>
      <c r="L35" s="5" t="n">
        <f aca="false">(I35-2.28*J35-3.44*J35^2)*0.08</f>
        <v>10.2825557726585</v>
      </c>
      <c r="M35" s="6" t="n">
        <f aca="false">1.74+1.03*0+7.51*((I35/100)^1.58)+16.53*J35-31.26*(I35/100)*J35</f>
        <v>9.16119778190262</v>
      </c>
    </row>
    <row r="36" customFormat="false" ht="15" hidden="false" customHeight="false" outlineLevel="0" collapsed="false">
      <c r="A36" s="40" t="n">
        <v>704932.248</v>
      </c>
      <c r="B36" s="40" t="n">
        <v>4220638.616</v>
      </c>
      <c r="C36" s="9" t="n">
        <v>72</v>
      </c>
      <c r="D36" s="9" t="n">
        <v>121</v>
      </c>
      <c r="E36" s="10" t="n">
        <v>39639</v>
      </c>
      <c r="F36" s="2" t="n">
        <v>25.767</v>
      </c>
      <c r="G36" s="3" t="n">
        <f aca="false">+(F36-25)/10</f>
        <v>0.0767</v>
      </c>
      <c r="H36" s="3" t="n">
        <f aca="false">1-0.203462*(G36)+0.038233*(G36)^2-0.005554*(G36)^3</f>
        <v>0.98461687907047</v>
      </c>
      <c r="I36" s="3" t="n">
        <f aca="false">+D36*H36</f>
        <v>119.138642367527</v>
      </c>
      <c r="J36" s="2" t="n">
        <v>0.16</v>
      </c>
      <c r="K36" s="4" t="n">
        <f aca="false">0.0877*I36-1.8303</f>
        <v>8.6181589356321</v>
      </c>
      <c r="L36" s="5" t="n">
        <f aca="false">(I36-2.28*J36-3.44*J36^2)*0.08</f>
        <v>9.49486226940215</v>
      </c>
      <c r="M36" s="6" t="n">
        <f aca="false">1.74+1.03*0+7.51*((I36/100)^1.58)+16.53*J36-31.26*(I36/100)*J36</f>
        <v>8.32979033969346</v>
      </c>
    </row>
    <row r="37" customFormat="false" ht="15" hidden="false" customHeight="false" outlineLevel="0" collapsed="false">
      <c r="A37" s="40" t="n">
        <v>704976.014</v>
      </c>
      <c r="B37" s="40" t="n">
        <v>4220645.601</v>
      </c>
      <c r="C37" s="9" t="n">
        <v>64</v>
      </c>
      <c r="D37" s="9" t="n">
        <v>101</v>
      </c>
      <c r="E37" s="10" t="n">
        <v>39639</v>
      </c>
      <c r="F37" s="2" t="n">
        <v>25.767</v>
      </c>
      <c r="G37" s="3" t="n">
        <f aca="false">+(F37-25)/10</f>
        <v>0.0767</v>
      </c>
      <c r="H37" s="3" t="n">
        <f aca="false">1-0.203462*(G37)+0.038233*(G37)^2-0.005554*(G37)^3</f>
        <v>0.98461687907047</v>
      </c>
      <c r="I37" s="3" t="n">
        <f aca="false">+D37*H37</f>
        <v>99.4463047861174</v>
      </c>
      <c r="J37" s="2" t="n">
        <v>0.16</v>
      </c>
      <c r="K37" s="4" t="n">
        <f aca="false">0.0877*I37-1.8303</f>
        <v>6.8911409297425</v>
      </c>
      <c r="L37" s="5" t="n">
        <f aca="false">(I37-2.28*J37-3.44*J37^2)*0.08</f>
        <v>7.9194752628894</v>
      </c>
      <c r="M37" s="6" t="n">
        <f aca="false">1.74+1.03*0+7.51*((I37/100)^1.58)+16.53*J37-31.26*(I37/100)*J37</f>
        <v>6.85529883120554</v>
      </c>
    </row>
    <row r="38" customFormat="false" ht="15" hidden="false" customHeight="false" outlineLevel="0" collapsed="false">
      <c r="A38" s="40" t="n">
        <v>705011.296</v>
      </c>
      <c r="B38" s="40" t="n">
        <v>4220649.813</v>
      </c>
      <c r="C38" s="9" t="n">
        <v>118</v>
      </c>
      <c r="D38" s="22" t="n">
        <v>132</v>
      </c>
      <c r="E38" s="10" t="n">
        <v>39639</v>
      </c>
      <c r="F38" s="2" t="n">
        <v>25.767</v>
      </c>
      <c r="G38" s="3" t="n">
        <f aca="false">+(F38-25)/10</f>
        <v>0.0767</v>
      </c>
      <c r="H38" s="3" t="n">
        <f aca="false">1-0.203462*(G38)+0.038233*(G38)^2-0.005554*(G38)^3</f>
        <v>0.98461687907047</v>
      </c>
      <c r="I38" s="3" t="n">
        <f aca="false">+D38*H38</f>
        <v>129.969428037302</v>
      </c>
      <c r="J38" s="2" t="n">
        <v>0.16</v>
      </c>
      <c r="K38" s="4" t="n">
        <f aca="false">0.0877*I38-1.8303</f>
        <v>9.56801883887139</v>
      </c>
      <c r="L38" s="5" t="n">
        <f aca="false">(I38-2.28*J38-3.44*J38^2)*0.08</f>
        <v>10.3613251229842</v>
      </c>
      <c r="M38" s="6" t="n">
        <f aca="false">1.74+1.03*0+7.51*((I38/100)^1.58)+16.53*J38-31.26*(I38/100)*J38</f>
        <v>9.24766873142271</v>
      </c>
    </row>
    <row r="39" customFormat="false" ht="15" hidden="false" customHeight="false" outlineLevel="0" collapsed="false">
      <c r="A39" s="40" t="n">
        <v>705006.71</v>
      </c>
      <c r="B39" s="40" t="n">
        <v>4220694.021</v>
      </c>
      <c r="C39" s="9" t="n">
        <v>80</v>
      </c>
      <c r="D39" s="22" t="n">
        <v>95</v>
      </c>
      <c r="E39" s="10" t="n">
        <v>39640</v>
      </c>
      <c r="F39" s="2" t="n">
        <v>26.15</v>
      </c>
      <c r="G39" s="3" t="n">
        <f aca="false">+(F39-25)/10</f>
        <v>0.115</v>
      </c>
      <c r="H39" s="3" t="n">
        <f aca="false">1-0.203462*(G39)+0.038233*(G39)^2-0.005554*(G39)^3</f>
        <v>0.97709905448525</v>
      </c>
      <c r="I39" s="3" t="n">
        <f aca="false">+D39*H39</f>
        <v>92.8244101760988</v>
      </c>
      <c r="J39" s="2" t="n">
        <v>0.14</v>
      </c>
      <c r="K39" s="4" t="n">
        <f aca="false">0.0877*I39-1.8303</f>
        <v>6.31040077244386</v>
      </c>
      <c r="L39" s="5" t="n">
        <f aca="false">(I39-2.28*J39-3.44*J39^2)*0.08</f>
        <v>7.3950228940879</v>
      </c>
      <c r="M39" s="6" t="n">
        <f aca="false">1.74+1.03*0+7.51*((I39/100)^1.58)+16.53*J39-31.26*(I39/100)*J39</f>
        <v>6.6682918819012</v>
      </c>
    </row>
    <row r="40" customFormat="false" ht="15" hidden="false" customHeight="false" outlineLevel="0" collapsed="false">
      <c r="A40" s="40" t="n">
        <v>704955.335</v>
      </c>
      <c r="B40" s="40" t="n">
        <v>4220688.752</v>
      </c>
      <c r="C40" s="8" t="n">
        <v>150</v>
      </c>
      <c r="D40" s="9" t="n">
        <v>160</v>
      </c>
      <c r="E40" s="10" t="n">
        <v>39640</v>
      </c>
      <c r="F40" s="2" t="n">
        <v>26.15</v>
      </c>
      <c r="G40" s="3" t="n">
        <f aca="false">+(F40-25)/10</f>
        <v>0.115</v>
      </c>
      <c r="H40" s="3" t="n">
        <f aca="false">1-0.203462*(G40)+0.038233*(G40)^2-0.005554*(G40)^3</f>
        <v>0.97709905448525</v>
      </c>
      <c r="I40" s="3" t="n">
        <f aca="false">+D40*H40</f>
        <v>156.33584871764</v>
      </c>
      <c r="J40" s="2" t="n">
        <v>0.14</v>
      </c>
      <c r="K40" s="4" t="n">
        <f aca="false">0.0877*I40-1.8303</f>
        <v>11.880353932537</v>
      </c>
      <c r="L40" s="5" t="n">
        <f aca="false">(I40-2.28*J40-3.44*J40^2)*0.08</f>
        <v>12.4759379774112</v>
      </c>
      <c r="M40" s="6" t="n">
        <f aca="false">1.74+1.03*0+7.51*((I40/100)^1.58)+16.53*J40-31.26*(I40/100)*J40</f>
        <v>12.4266358195004</v>
      </c>
    </row>
    <row r="41" customFormat="false" ht="15" hidden="false" customHeight="false" outlineLevel="0" collapsed="false">
      <c r="A41" s="40" t="n">
        <v>704902.956</v>
      </c>
      <c r="B41" s="40" t="n">
        <v>4220680.973</v>
      </c>
      <c r="C41" s="8" t="n">
        <v>134</v>
      </c>
      <c r="D41" s="8" t="n">
        <v>152</v>
      </c>
      <c r="E41" s="10" t="n">
        <v>39640</v>
      </c>
      <c r="F41" s="2" t="n">
        <v>26.15</v>
      </c>
      <c r="G41" s="3" t="n">
        <f aca="false">+(F41-25)/10</f>
        <v>0.115</v>
      </c>
      <c r="H41" s="3" t="n">
        <f aca="false">1-0.203462*(G41)+0.038233*(G41)^2-0.005554*(G41)^3</f>
        <v>0.97709905448525</v>
      </c>
      <c r="I41" s="3" t="n">
        <f aca="false">+D41*H41</f>
        <v>148.519056281758</v>
      </c>
      <c r="J41" s="2" t="n">
        <v>0.14</v>
      </c>
      <c r="K41" s="4" t="n">
        <f aca="false">0.0877*I41-1.8303</f>
        <v>11.1948212359102</v>
      </c>
      <c r="L41" s="5" t="n">
        <f aca="false">(I41-2.28*J41-3.44*J41^2)*0.08</f>
        <v>11.8505945825406</v>
      </c>
      <c r="M41" s="6" t="n">
        <f aca="false">1.74+1.03*0+7.51*((I41/100)^1.58)+16.53*J41-31.26*(I41/100)*J41</f>
        <v>11.5843510258853</v>
      </c>
    </row>
    <row r="42" customFormat="false" ht="15" hidden="false" customHeight="false" outlineLevel="0" collapsed="false">
      <c r="A42" s="40" t="n">
        <v>704844.451</v>
      </c>
      <c r="B42" s="40" t="n">
        <v>4220673.505</v>
      </c>
      <c r="C42" s="8" t="n">
        <v>111</v>
      </c>
      <c r="D42" s="8" t="n">
        <v>136</v>
      </c>
      <c r="E42" s="10" t="n">
        <v>39640</v>
      </c>
      <c r="F42" s="2" t="n">
        <v>26.15</v>
      </c>
      <c r="G42" s="3" t="n">
        <f aca="false">+(F42-25)/10</f>
        <v>0.115</v>
      </c>
      <c r="H42" s="3" t="n">
        <f aca="false">1-0.203462*(G42)+0.038233*(G42)^2-0.005554*(G42)^3</f>
        <v>0.97709905448525</v>
      </c>
      <c r="I42" s="3" t="n">
        <f aca="false">+D42*H42</f>
        <v>132.885471409994</v>
      </c>
      <c r="J42" s="2" t="n">
        <v>0.14</v>
      </c>
      <c r="K42" s="4" t="n">
        <f aca="false">0.0877*I42-1.8303</f>
        <v>9.82375584265648</v>
      </c>
      <c r="L42" s="5" t="n">
        <f aca="false">(I42-2.28*J42-3.44*J42^2)*0.08</f>
        <v>10.5999077927995</v>
      </c>
      <c r="M42" s="6" t="n">
        <f aca="false">1.74+1.03*0+7.51*((I42/100)^1.58)+16.53*J42-31.26*(I42/100)*J42</f>
        <v>10.0074600290763</v>
      </c>
    </row>
    <row r="43" customFormat="false" ht="15" hidden="false" customHeight="false" outlineLevel="0" collapsed="false">
      <c r="A43" s="40" t="n">
        <v>704784.792</v>
      </c>
      <c r="B43" s="40" t="n">
        <v>4220667.144</v>
      </c>
      <c r="C43" s="8" t="n">
        <v>105</v>
      </c>
      <c r="D43" s="8" t="n">
        <v>118</v>
      </c>
      <c r="E43" s="10" t="n">
        <v>39640</v>
      </c>
      <c r="F43" s="2" t="n">
        <v>26.15</v>
      </c>
      <c r="G43" s="3" t="n">
        <f aca="false">+(F43-25)/10</f>
        <v>0.115</v>
      </c>
      <c r="H43" s="3" t="n">
        <f aca="false">1-0.203462*(G43)+0.038233*(G43)^2-0.005554*(G43)^3</f>
        <v>0.97709905448525</v>
      </c>
      <c r="I43" s="3" t="n">
        <f aca="false">+D43*H43</f>
        <v>115.29768842926</v>
      </c>
      <c r="J43" s="2" t="n">
        <v>0.14</v>
      </c>
      <c r="K43" s="4" t="n">
        <f aca="false">0.0877*I43-1.8303</f>
        <v>8.28130727524606</v>
      </c>
      <c r="L43" s="5" t="n">
        <f aca="false">(I43-2.28*J43-3.44*J43^2)*0.08</f>
        <v>9.19288515434076</v>
      </c>
      <c r="M43" s="6" t="n">
        <f aca="false">1.74+1.03*0+7.51*((I43/100)^1.58)+16.53*J43-31.26*(I43/100)*J43</f>
        <v>8.41239565650775</v>
      </c>
    </row>
    <row r="44" customFormat="false" ht="15" hidden="false" customHeight="false" outlineLevel="0" collapsed="false">
      <c r="A44" s="40" t="n">
        <v>704725.628</v>
      </c>
      <c r="B44" s="40" t="n">
        <v>4220653.108</v>
      </c>
      <c r="C44" s="8" t="n">
        <v>100</v>
      </c>
      <c r="D44" s="8" t="n">
        <v>116</v>
      </c>
      <c r="E44" s="10" t="n">
        <v>39640</v>
      </c>
      <c r="F44" s="2" t="n">
        <v>26.15</v>
      </c>
      <c r="G44" s="3" t="n">
        <f aca="false">+(F44-25)/10</f>
        <v>0.115</v>
      </c>
      <c r="H44" s="3" t="n">
        <f aca="false">1-0.203462*(G44)+0.038233*(G44)^2-0.005554*(G44)^3</f>
        <v>0.97709905448525</v>
      </c>
      <c r="I44" s="3" t="n">
        <f aca="false">+D44*H44</f>
        <v>113.343490320289</v>
      </c>
      <c r="J44" s="2" t="n">
        <v>0.14</v>
      </c>
      <c r="K44" s="4" t="n">
        <f aca="false">0.0877*I44-1.8303</f>
        <v>8.10992410108935</v>
      </c>
      <c r="L44" s="5" t="n">
        <f aca="false">(I44-2.28*J44-3.44*J44^2)*0.08</f>
        <v>9.03654930562312</v>
      </c>
      <c r="M44" s="6" t="n">
        <f aca="false">1.74+1.03*0+7.51*((I44/100)^1.58)+16.53*J44-31.26*(I44/100)*J44</f>
        <v>8.2473218128142</v>
      </c>
    </row>
    <row r="45" customFormat="false" ht="15" hidden="false" customHeight="false" outlineLevel="0" collapsed="false">
      <c r="A45" s="40" t="n">
        <v>704672.697</v>
      </c>
      <c r="B45" s="40" t="n">
        <v>4220650.604</v>
      </c>
      <c r="C45" s="8" t="n">
        <v>93</v>
      </c>
      <c r="D45" s="8" t="n">
        <v>108</v>
      </c>
      <c r="E45" s="10" t="n">
        <v>39640</v>
      </c>
      <c r="F45" s="2" t="n">
        <v>26.15</v>
      </c>
      <c r="G45" s="3" t="n">
        <f aca="false">+(F45-25)/10</f>
        <v>0.115</v>
      </c>
      <c r="H45" s="3" t="n">
        <f aca="false">1-0.203462*(G45)+0.038233*(G45)^2-0.005554*(G45)^3</f>
        <v>0.97709905448525</v>
      </c>
      <c r="I45" s="3" t="n">
        <f aca="false">+D45*H45</f>
        <v>105.526697884407</v>
      </c>
      <c r="J45" s="2" t="n">
        <v>0.14</v>
      </c>
      <c r="K45" s="4" t="n">
        <f aca="false">0.0877*I45-1.8303</f>
        <v>7.42439140446249</v>
      </c>
      <c r="L45" s="5" t="n">
        <f aca="false">(I45-2.28*J45-3.44*J45^2)*0.08</f>
        <v>8.41120591075256</v>
      </c>
      <c r="M45" s="6" t="n">
        <f aca="false">1.74+1.03*0+7.51*((I45/100)^1.58)+16.53*J45-31.26*(I45/100)*J45</f>
        <v>7.61214731615027</v>
      </c>
    </row>
    <row r="46" customFormat="false" ht="15" hidden="false" customHeight="false" outlineLevel="0" collapsed="false">
      <c r="A46" s="40" t="n">
        <v>704623.009</v>
      </c>
      <c r="B46" s="40" t="n">
        <v>4220645.789</v>
      </c>
      <c r="C46" s="8" t="n">
        <v>75</v>
      </c>
      <c r="D46" s="8" t="n">
        <v>88</v>
      </c>
      <c r="E46" s="10" t="n">
        <v>39640</v>
      </c>
      <c r="F46" s="2" t="n">
        <v>26.15</v>
      </c>
      <c r="G46" s="3" t="n">
        <f aca="false">+(F46-25)/10</f>
        <v>0.115</v>
      </c>
      <c r="H46" s="3" t="n">
        <f aca="false">1-0.203462*(G46)+0.038233*(G46)^2-0.005554*(G46)^3</f>
        <v>0.97709905448525</v>
      </c>
      <c r="I46" s="3" t="n">
        <f aca="false">+D46*H46</f>
        <v>85.984716794702</v>
      </c>
      <c r="J46" s="2" t="n">
        <v>0.14</v>
      </c>
      <c r="K46" s="4" t="n">
        <f aca="false">0.0877*I46-1.8303</f>
        <v>5.71055966289536</v>
      </c>
      <c r="L46" s="5" t="n">
        <f aca="false">(I46-2.28*J46-3.44*J46^2)*0.08</f>
        <v>6.84784742357616</v>
      </c>
      <c r="M46" s="6" t="n">
        <f aca="false">1.74+1.03*0+7.51*((I46/100)^1.58)+16.53*J46-31.26*(I46/100)*J46</f>
        <v>6.20712903721491</v>
      </c>
    </row>
    <row r="47" customFormat="false" ht="15" hidden="false" customHeight="false" outlineLevel="0" collapsed="false">
      <c r="A47" s="40" t="n">
        <v>704592.612</v>
      </c>
      <c r="B47" s="40" t="n">
        <v>4220642.65</v>
      </c>
      <c r="C47" s="8" t="n">
        <v>89</v>
      </c>
      <c r="D47" s="8" t="n">
        <v>91</v>
      </c>
      <c r="E47" s="10" t="n">
        <v>39640</v>
      </c>
      <c r="F47" s="2" t="n">
        <v>26.15</v>
      </c>
      <c r="G47" s="3" t="n">
        <f aca="false">+(F47-25)/10</f>
        <v>0.115</v>
      </c>
      <c r="H47" s="3" t="n">
        <f aca="false">1-0.203462*(G47)+0.038233*(G47)^2-0.005554*(G47)^3</f>
        <v>0.97709905448525</v>
      </c>
      <c r="I47" s="3" t="n">
        <f aca="false">+D47*H47</f>
        <v>88.9160139581578</v>
      </c>
      <c r="J47" s="2" t="n">
        <v>0.14</v>
      </c>
      <c r="K47" s="4" t="n">
        <f aca="false">0.0877*I47-1.8303</f>
        <v>5.96763442413043</v>
      </c>
      <c r="L47" s="5" t="n">
        <f aca="false">(I47-2.28*J47-3.44*J47^2)*0.08</f>
        <v>7.08235119665262</v>
      </c>
      <c r="M47" s="6" t="n">
        <f aca="false">1.74+1.03*0+7.51*((I47/100)^1.58)+16.53*J47-31.26*(I47/100)*J47</f>
        <v>6.40063457754335</v>
      </c>
    </row>
    <row r="48" customFormat="false" ht="15" hidden="false" customHeight="false" outlineLevel="0" collapsed="false">
      <c r="A48" s="40" t="n">
        <v>704587.567</v>
      </c>
      <c r="B48" s="40" t="n">
        <v>4220657.872</v>
      </c>
      <c r="C48" s="8" t="n">
        <v>105</v>
      </c>
      <c r="D48" s="9" t="n">
        <v>109</v>
      </c>
      <c r="E48" s="10" t="n">
        <v>39640</v>
      </c>
      <c r="F48" s="2" t="n">
        <v>26.15</v>
      </c>
      <c r="G48" s="3" t="n">
        <f aca="false">+(F48-25)/10</f>
        <v>0.115</v>
      </c>
      <c r="H48" s="3" t="n">
        <f aca="false">1-0.203462*(G48)+0.038233*(G48)^2-0.005554*(G48)^3</f>
        <v>0.97709905448525</v>
      </c>
      <c r="I48" s="3" t="n">
        <f aca="false">+D48*H48</f>
        <v>106.503796938892</v>
      </c>
      <c r="J48" s="2" t="n">
        <v>0.14</v>
      </c>
      <c r="K48" s="4" t="n">
        <f aca="false">0.0877*I48-1.8303</f>
        <v>7.51008299154085</v>
      </c>
      <c r="L48" s="5" t="n">
        <f aca="false">(I48-2.28*J48-3.44*J48^2)*0.08</f>
        <v>8.48937383511138</v>
      </c>
      <c r="M48" s="6" t="n">
        <f aca="false">1.74+1.03*0+7.51*((I48/100)^1.58)+16.53*J48-31.26*(I48/100)*J48</f>
        <v>7.68932136371156</v>
      </c>
    </row>
    <row r="49" customFormat="false" ht="15" hidden="false" customHeight="false" outlineLevel="0" collapsed="false">
      <c r="A49" s="40" t="n">
        <v>704637.391</v>
      </c>
      <c r="B49" s="40" t="n">
        <v>4220662.569</v>
      </c>
      <c r="C49" s="9" t="n">
        <v>101</v>
      </c>
      <c r="D49" s="9" t="n">
        <v>112</v>
      </c>
      <c r="E49" s="10" t="n">
        <v>39640</v>
      </c>
      <c r="F49" s="2" t="n">
        <v>26.15</v>
      </c>
      <c r="G49" s="3" t="n">
        <f aca="false">+(F49-25)/10</f>
        <v>0.115</v>
      </c>
      <c r="H49" s="3" t="n">
        <f aca="false">1-0.203462*(G49)+0.038233*(G49)^2-0.005554*(G49)^3</f>
        <v>0.97709905448525</v>
      </c>
      <c r="I49" s="3" t="n">
        <f aca="false">+D49*H49</f>
        <v>109.435094102348</v>
      </c>
      <c r="J49" s="2" t="n">
        <v>0.14</v>
      </c>
      <c r="K49" s="4" t="n">
        <f aca="false">0.0877*I49-1.8303</f>
        <v>7.76715775277592</v>
      </c>
      <c r="L49" s="5" t="n">
        <f aca="false">(I49-2.28*J49-3.44*J49^2)*0.08</f>
        <v>8.72387760818784</v>
      </c>
      <c r="M49" s="6" t="n">
        <f aca="false">1.74+1.03*0+7.51*((I49/100)^1.58)+16.53*J49-31.26*(I49/100)*J49</f>
        <v>7.92467312612525</v>
      </c>
    </row>
    <row r="50" customFormat="false" ht="15" hidden="false" customHeight="false" outlineLevel="0" collapsed="false">
      <c r="A50" s="40" t="n">
        <v>704701.44</v>
      </c>
      <c r="B50" s="40" t="n">
        <v>4220665.707</v>
      </c>
      <c r="C50" s="9" t="n">
        <v>120</v>
      </c>
      <c r="D50" s="9" t="n">
        <v>128</v>
      </c>
      <c r="E50" s="10" t="n">
        <v>39640</v>
      </c>
      <c r="F50" s="2" t="n">
        <v>26.15</v>
      </c>
      <c r="G50" s="3" t="n">
        <f aca="false">+(F50-25)/10</f>
        <v>0.115</v>
      </c>
      <c r="H50" s="3" t="n">
        <f aca="false">1-0.203462*(G50)+0.038233*(G50)^2-0.005554*(G50)^3</f>
        <v>0.97709905448525</v>
      </c>
      <c r="I50" s="3" t="n">
        <f aca="false">+D50*H50</f>
        <v>125.068678974112</v>
      </c>
      <c r="J50" s="2" t="n">
        <v>0.14</v>
      </c>
      <c r="K50" s="4" t="n">
        <f aca="false">0.0877*I50-1.8303</f>
        <v>9.13822314602962</v>
      </c>
      <c r="L50" s="5" t="n">
        <f aca="false">(I50-2.28*J50-3.44*J50^2)*0.08</f>
        <v>9.97456439792896</v>
      </c>
      <c r="M50" s="6" t="n">
        <f aca="false">1.74+1.03*0+7.51*((I50/100)^1.58)+16.53*J50-31.26*(I50/100)*J50</f>
        <v>9.27455856497466</v>
      </c>
    </row>
    <row r="51" customFormat="false" ht="15" hidden="false" customHeight="false" outlineLevel="0" collapsed="false">
      <c r="A51" s="40" t="n">
        <v>704752.691</v>
      </c>
      <c r="B51" s="40" t="n">
        <v>4220674.741</v>
      </c>
      <c r="C51" s="9" t="n">
        <v>103</v>
      </c>
      <c r="D51" s="9" t="n">
        <v>121</v>
      </c>
      <c r="E51" s="10" t="n">
        <v>39640</v>
      </c>
      <c r="F51" s="2" t="n">
        <v>26.15</v>
      </c>
      <c r="G51" s="3" t="n">
        <f aca="false">+(F51-25)/10</f>
        <v>0.115</v>
      </c>
      <c r="H51" s="3" t="n">
        <f aca="false">1-0.203462*(G51)+0.038233*(G51)^2-0.005554*(G51)^3</f>
        <v>0.97709905448525</v>
      </c>
      <c r="I51" s="3" t="n">
        <f aca="false">+D51*H51</f>
        <v>118.228985592715</v>
      </c>
      <c r="J51" s="2" t="n">
        <v>0.14</v>
      </c>
      <c r="K51" s="4" t="n">
        <f aca="false">0.0877*I51-1.8303</f>
        <v>8.53838203648113</v>
      </c>
      <c r="L51" s="5" t="n">
        <f aca="false">(I51-2.28*J51-3.44*J51^2)*0.08</f>
        <v>9.42738892741722</v>
      </c>
      <c r="M51" s="6" t="n">
        <f aca="false">1.74+1.03*0+7.51*((I51/100)^1.58)+16.53*J51-31.26*(I51/100)*J51</f>
        <v>8.66464296222135</v>
      </c>
    </row>
    <row r="52" customFormat="false" ht="15" hidden="false" customHeight="false" outlineLevel="0" collapsed="false">
      <c r="A52" s="40" t="n">
        <v>704805.366</v>
      </c>
      <c r="B52" s="40" t="n">
        <v>4220682.173</v>
      </c>
      <c r="C52" s="9" t="n">
        <v>116</v>
      </c>
      <c r="D52" s="9" t="n">
        <v>133</v>
      </c>
      <c r="E52" s="10" t="n">
        <v>39640</v>
      </c>
      <c r="F52" s="2" t="n">
        <v>26.15</v>
      </c>
      <c r="G52" s="3" t="n">
        <f aca="false">+(F52-25)/10</f>
        <v>0.115</v>
      </c>
      <c r="H52" s="3" t="n">
        <f aca="false">1-0.203462*(G52)+0.038233*(G52)^2-0.005554*(G52)^3</f>
        <v>0.97709905448525</v>
      </c>
      <c r="I52" s="3" t="n">
        <f aca="false">+D52*H52</f>
        <v>129.954174246538</v>
      </c>
      <c r="J52" s="2" t="n">
        <v>0.14</v>
      </c>
      <c r="K52" s="4" t="n">
        <f aca="false">0.0877*I52-1.8303</f>
        <v>9.56668108142141</v>
      </c>
      <c r="L52" s="5" t="n">
        <f aca="false">(I52-2.28*J52-3.44*J52^2)*0.08</f>
        <v>10.3654040197231</v>
      </c>
      <c r="M52" s="6" t="n">
        <f aca="false">1.74+1.03*0+7.51*((I52/100)^1.58)+16.53*J52-31.26*(I52/100)*J52</f>
        <v>9.72819804892193</v>
      </c>
    </row>
    <row r="53" customFormat="false" ht="15" hidden="false" customHeight="false" outlineLevel="0" collapsed="false">
      <c r="A53" s="40" t="n">
        <v>704857.018</v>
      </c>
      <c r="B53" s="40" t="n">
        <v>4220688.444</v>
      </c>
      <c r="C53" s="9" t="n">
        <v>124</v>
      </c>
      <c r="D53" s="9" t="n">
        <v>132</v>
      </c>
      <c r="E53" s="10" t="n">
        <v>39640</v>
      </c>
      <c r="F53" s="2" t="n">
        <v>26.15</v>
      </c>
      <c r="G53" s="3" t="n">
        <f aca="false">+(F53-25)/10</f>
        <v>0.115</v>
      </c>
      <c r="H53" s="3" t="n">
        <f aca="false">1-0.203462*(G53)+0.038233*(G53)^2-0.005554*(G53)^3</f>
        <v>0.97709905448525</v>
      </c>
      <c r="I53" s="3" t="n">
        <f aca="false">+D53*H53</f>
        <v>128.977075192053</v>
      </c>
      <c r="J53" s="2" t="n">
        <v>0.14</v>
      </c>
      <c r="K53" s="4" t="n">
        <f aca="false">0.0877*I53-1.8303</f>
        <v>9.48098949434305</v>
      </c>
      <c r="L53" s="5" t="n">
        <f aca="false">(I53-2.28*J53-3.44*J53^2)*0.08</f>
        <v>10.2872360953642</v>
      </c>
      <c r="M53" s="6" t="n">
        <f aca="false">1.74+1.03*0+7.51*((I53/100)^1.58)+16.53*J53-31.26*(I53/100)*J53</f>
        <v>9.63628543988248</v>
      </c>
    </row>
    <row r="54" customFormat="false" ht="15" hidden="false" customHeight="false" outlineLevel="0" collapsed="false">
      <c r="A54" s="40" t="n">
        <v>704909.098</v>
      </c>
      <c r="B54" s="40" t="n">
        <v>4220695.22</v>
      </c>
      <c r="C54" s="9" t="n">
        <v>112</v>
      </c>
      <c r="D54" s="9" t="n">
        <v>142</v>
      </c>
      <c r="E54" s="10" t="n">
        <v>39640</v>
      </c>
      <c r="F54" s="2" t="n">
        <v>26.15</v>
      </c>
      <c r="G54" s="3" t="n">
        <f aca="false">+(F54-25)/10</f>
        <v>0.115</v>
      </c>
      <c r="H54" s="3" t="n">
        <f aca="false">1-0.203462*(G54)+0.038233*(G54)^2-0.005554*(G54)^3</f>
        <v>0.97709905448525</v>
      </c>
      <c r="I54" s="3" t="n">
        <f aca="false">+D54*H54</f>
        <v>138.748065736906</v>
      </c>
      <c r="J54" s="2" t="n">
        <v>0.14</v>
      </c>
      <c r="K54" s="4" t="n">
        <f aca="false">0.0877*I54-1.8303</f>
        <v>10.3379053651266</v>
      </c>
      <c r="L54" s="5" t="n">
        <f aca="false">(I54-2.28*J54-3.44*J54^2)*0.08</f>
        <v>11.0689153389524</v>
      </c>
      <c r="M54" s="6" t="n">
        <f aca="false">1.74+1.03*0+7.51*((I54/100)^1.58)+16.53*J54-31.26*(I54/100)*J54</f>
        <v>10.5816801413961</v>
      </c>
    </row>
    <row r="55" customFormat="false" ht="15" hidden="false" customHeight="false" outlineLevel="0" collapsed="false">
      <c r="A55" s="40" t="n">
        <v>704965.641</v>
      </c>
      <c r="B55" s="40" t="n">
        <v>4220702.35</v>
      </c>
      <c r="C55" s="8" t="n">
        <v>142</v>
      </c>
      <c r="D55" s="9" t="n">
        <v>147</v>
      </c>
      <c r="E55" s="10" t="n">
        <v>39640</v>
      </c>
      <c r="F55" s="2" t="n">
        <v>26.15</v>
      </c>
      <c r="G55" s="3" t="n">
        <f aca="false">+(F55-25)/10</f>
        <v>0.115</v>
      </c>
      <c r="H55" s="3" t="n">
        <f aca="false">1-0.203462*(G55)+0.038233*(G55)^2-0.005554*(G55)^3</f>
        <v>0.97709905448525</v>
      </c>
      <c r="I55" s="3" t="n">
        <f aca="false">+D55*H55</f>
        <v>143.633561009332</v>
      </c>
      <c r="J55" s="2" t="n">
        <v>0.14</v>
      </c>
      <c r="K55" s="4" t="n">
        <f aca="false">0.0877*I55-1.8303</f>
        <v>10.7663633005184</v>
      </c>
      <c r="L55" s="5" t="n">
        <f aca="false">(I55-2.28*J55-3.44*J55^2)*0.08</f>
        <v>11.4597549607465</v>
      </c>
      <c r="M55" s="6" t="n">
        <f aca="false">1.74+1.03*0+7.51*((I55/100)^1.58)+16.53*J55-31.26*(I55/100)*J55</f>
        <v>11.0759607024266</v>
      </c>
    </row>
    <row r="56" customFormat="false" ht="15" hidden="false" customHeight="false" outlineLevel="0" collapsed="false">
      <c r="A56" s="40" t="n">
        <v>705003.884</v>
      </c>
      <c r="B56" s="40" t="n">
        <v>4220704.896</v>
      </c>
      <c r="C56" s="8" t="n">
        <v>60</v>
      </c>
      <c r="D56" s="9" t="n">
        <v>74</v>
      </c>
      <c r="E56" s="10" t="n">
        <v>39640</v>
      </c>
      <c r="F56" s="2" t="n">
        <v>26.15</v>
      </c>
      <c r="G56" s="3" t="n">
        <f aca="false">+(F56-25)/10</f>
        <v>0.115</v>
      </c>
      <c r="H56" s="3" t="n">
        <f aca="false">1-0.203462*(G56)+0.038233*(G56)^2-0.005554*(G56)^3</f>
        <v>0.97709905448525</v>
      </c>
      <c r="I56" s="3" t="n">
        <f aca="false">+D56*H56</f>
        <v>72.3053300319085</v>
      </c>
      <c r="J56" s="2" t="n">
        <v>0.14</v>
      </c>
      <c r="K56" s="4" t="n">
        <f aca="false">0.0877*I56-1.8303</f>
        <v>4.51087744379838</v>
      </c>
      <c r="L56" s="5" t="n">
        <f aca="false">(I56-2.28*J56-3.44*J56^2)*0.08</f>
        <v>5.75349648255268</v>
      </c>
      <c r="M56" s="6" t="n">
        <f aca="false">1.74+1.03*0+7.51*((I56/100)^1.58)+16.53*J56-31.26*(I56/100)*J56</f>
        <v>5.38896460344735</v>
      </c>
    </row>
    <row r="57" customFormat="false" ht="15" hidden="false" customHeight="false" outlineLevel="0" collapsed="false">
      <c r="A57" s="40" t="n">
        <v>705065.095</v>
      </c>
      <c r="B57" s="40" t="n">
        <v>4220407.816</v>
      </c>
      <c r="C57" s="9" t="n">
        <v>82</v>
      </c>
      <c r="D57" s="22" t="n">
        <v>88</v>
      </c>
      <c r="E57" s="10" t="n">
        <v>39639</v>
      </c>
      <c r="F57" s="2" t="n">
        <v>27.083</v>
      </c>
      <c r="G57" s="3" t="n">
        <f aca="false">+(F57-25)/10</f>
        <v>0.2083</v>
      </c>
      <c r="H57" s="3" t="n">
        <f aca="false">1-0.203462*(G57)+0.038233*(G57)^2-0.005554*(G57)^3</f>
        <v>0.959227556302629</v>
      </c>
      <c r="I57" s="3" t="n">
        <f aca="false">+D57*H57</f>
        <v>84.4120249546314</v>
      </c>
      <c r="J57" s="2" t="n">
        <v>0.198</v>
      </c>
      <c r="K57" s="4" t="n">
        <f aca="false">0.0877*I57-1.8303</f>
        <v>5.57263458852117</v>
      </c>
      <c r="L57" s="5" t="n">
        <f aca="false">(I57-2.28*J57-3.44*J57^2)*0.08</f>
        <v>6.70605785557051</v>
      </c>
      <c r="M57" s="6" t="n">
        <f aca="false">1.74+1.03*0+7.51*((I57/100)^1.58)+16.53*J57-31.26*(I57/100)*J57</f>
        <v>5.53418382074044</v>
      </c>
    </row>
    <row r="58" customFormat="false" ht="15" hidden="false" customHeight="false" outlineLevel="0" collapsed="false">
      <c r="A58" s="40" t="n">
        <v>705060.64</v>
      </c>
      <c r="B58" s="40" t="n">
        <v>4220462.005</v>
      </c>
      <c r="C58" s="8" t="n">
        <v>65</v>
      </c>
      <c r="D58" s="9" t="n">
        <v>89</v>
      </c>
      <c r="E58" s="10" t="n">
        <v>39639</v>
      </c>
      <c r="F58" s="2" t="n">
        <v>27.083</v>
      </c>
      <c r="G58" s="3" t="n">
        <f aca="false">+(F58-25)/10</f>
        <v>0.2083</v>
      </c>
      <c r="H58" s="3" t="n">
        <f aca="false">1-0.203462*(G58)+0.038233*(G58)^2-0.005554*(G58)^3</f>
        <v>0.959227556302629</v>
      </c>
      <c r="I58" s="3" t="n">
        <f aca="false">+D58*H58</f>
        <v>85.371252510934</v>
      </c>
      <c r="J58" s="2" t="n">
        <v>0.14</v>
      </c>
      <c r="K58" s="4" t="n">
        <f aca="false">0.0877*I58-1.8303</f>
        <v>5.65675884520891</v>
      </c>
      <c r="L58" s="5" t="n">
        <f aca="false">(I58-2.28*J58-3.44*J58^2)*0.08</f>
        <v>6.79877028087472</v>
      </c>
      <c r="M58" s="6" t="n">
        <f aca="false">1.74+1.03*0+7.51*((I58/100)^1.58)+16.53*J58-31.26*(I58/100)*J58</f>
        <v>6.16742635382171</v>
      </c>
    </row>
    <row r="59" customFormat="false" ht="15" hidden="false" customHeight="false" outlineLevel="0" collapsed="false">
      <c r="A59" s="40" t="n">
        <v>705055.976</v>
      </c>
      <c r="B59" s="40" t="n">
        <v>4220512.839</v>
      </c>
      <c r="C59" s="8" t="n">
        <v>68</v>
      </c>
      <c r="D59" s="8" t="n">
        <v>56</v>
      </c>
      <c r="E59" s="10" t="n">
        <v>39639</v>
      </c>
      <c r="F59" s="2" t="n">
        <v>27.083</v>
      </c>
      <c r="G59" s="3" t="n">
        <f aca="false">+(F59-25)/10</f>
        <v>0.2083</v>
      </c>
      <c r="H59" s="3" t="n">
        <f aca="false">1-0.203462*(G59)+0.038233*(G59)^2-0.005554*(G59)^3</f>
        <v>0.959227556302629</v>
      </c>
      <c r="I59" s="3" t="n">
        <f aca="false">+D59*H59</f>
        <v>53.7167431529472</v>
      </c>
      <c r="J59" s="2" t="n">
        <v>0.14</v>
      </c>
      <c r="K59" s="4" t="n">
        <f aca="false">0.0877*I59-1.8303</f>
        <v>2.88065837451347</v>
      </c>
      <c r="L59" s="5" t="n">
        <f aca="false">(I59-2.28*J59-3.44*J59^2)*0.08</f>
        <v>4.26640953223578</v>
      </c>
      <c r="M59" s="6" t="n">
        <f aca="false">1.74+1.03*0+7.51*((I59/100)^1.58)+16.53*J59-31.26*(I59/100)*J59</f>
        <v>4.51662215241823</v>
      </c>
    </row>
    <row r="60" customFormat="false" ht="15" hidden="false" customHeight="false" outlineLevel="0" collapsed="false">
      <c r="A60" s="40" t="n">
        <v>705048.591</v>
      </c>
      <c r="B60" s="40" t="n">
        <v>4220564.525</v>
      </c>
      <c r="C60" s="8" t="n">
        <v>80</v>
      </c>
      <c r="D60" s="8" t="n">
        <v>81</v>
      </c>
      <c r="E60" s="10" t="n">
        <v>39639</v>
      </c>
      <c r="F60" s="2" t="n">
        <v>27.083</v>
      </c>
      <c r="G60" s="3" t="n">
        <f aca="false">+(F60-25)/10</f>
        <v>0.2083</v>
      </c>
      <c r="H60" s="3" t="n">
        <f aca="false">1-0.203462*(G60)+0.038233*(G60)^2-0.005554*(G60)^3</f>
        <v>0.959227556302629</v>
      </c>
      <c r="I60" s="3" t="n">
        <f aca="false">+D60*H60</f>
        <v>77.697432060513</v>
      </c>
      <c r="J60" s="2" t="n">
        <v>0.14</v>
      </c>
      <c r="K60" s="4" t="n">
        <f aca="false">0.0877*I60-1.8303</f>
        <v>4.98376479170699</v>
      </c>
      <c r="L60" s="5" t="n">
        <f aca="false">(I60-2.28*J60-3.44*J60^2)*0.08</f>
        <v>6.18486464484104</v>
      </c>
      <c r="M60" s="6" t="n">
        <f aca="false">1.74+1.03*0+7.51*((I60/100)^1.58)+16.53*J60-31.26*(I60/100)*J60</f>
        <v>5.69445229016214</v>
      </c>
    </row>
    <row r="61" customFormat="false" ht="15" hidden="false" customHeight="false" outlineLevel="0" collapsed="false">
      <c r="A61" s="40" t="n">
        <v>705046.264</v>
      </c>
      <c r="B61" s="40" t="n">
        <v>4220628.551</v>
      </c>
      <c r="C61" s="8" t="n">
        <v>84</v>
      </c>
      <c r="D61" s="8" t="n">
        <v>72</v>
      </c>
      <c r="E61" s="10" t="n">
        <v>39639</v>
      </c>
      <c r="F61" s="2" t="n">
        <v>27.083</v>
      </c>
      <c r="G61" s="3" t="n">
        <f aca="false">+(F61-25)/10</f>
        <v>0.2083</v>
      </c>
      <c r="H61" s="3" t="n">
        <f aca="false">1-0.203462*(G61)+0.038233*(G61)^2-0.005554*(G61)^3</f>
        <v>0.959227556302629</v>
      </c>
      <c r="I61" s="3" t="n">
        <f aca="false">+D61*H61</f>
        <v>69.0643840537893</v>
      </c>
      <c r="J61" s="2" t="n">
        <v>0.14</v>
      </c>
      <c r="K61" s="4" t="n">
        <f aca="false">0.0877*I61-1.8303</f>
        <v>4.22664648151732</v>
      </c>
      <c r="L61" s="5" t="n">
        <f aca="false">(I61-2.28*J61-3.44*J61^2)*0.08</f>
        <v>5.49422080430314</v>
      </c>
      <c r="M61" s="6" t="n">
        <f aca="false">1.74+1.03*0+7.51*((I61/100)^1.58)+16.53*J61-31.26*(I61/100)*J61</f>
        <v>5.21633887195551</v>
      </c>
    </row>
    <row r="62" customFormat="false" ht="15" hidden="false" customHeight="false" outlineLevel="0" collapsed="false">
      <c r="A62" s="40" t="n">
        <v>705086.892</v>
      </c>
      <c r="B62" s="40" t="n">
        <v>4220633.68</v>
      </c>
      <c r="C62" s="8" t="n">
        <v>60</v>
      </c>
      <c r="D62" s="8" t="n">
        <v>71</v>
      </c>
      <c r="E62" s="10" t="n">
        <v>39639</v>
      </c>
      <c r="F62" s="2" t="n">
        <v>27.083</v>
      </c>
      <c r="G62" s="3" t="n">
        <f aca="false">+(F62-25)/10</f>
        <v>0.2083</v>
      </c>
      <c r="H62" s="3" t="n">
        <f aca="false">1-0.203462*(G62)+0.038233*(G62)^2-0.005554*(G62)^3</f>
        <v>0.959227556302629</v>
      </c>
      <c r="I62" s="3" t="n">
        <f aca="false">+D62*H62</f>
        <v>68.1051564974867</v>
      </c>
      <c r="J62" s="2" t="n">
        <v>0.14</v>
      </c>
      <c r="K62" s="4" t="n">
        <f aca="false">0.0877*I62-1.8303</f>
        <v>4.14252222482958</v>
      </c>
      <c r="L62" s="5" t="n">
        <f aca="false">(I62-2.28*J62-3.44*J62^2)*0.08</f>
        <v>5.41748259979893</v>
      </c>
      <c r="M62" s="6" t="n">
        <f aca="false">1.74+1.03*0+7.51*((I62/100)^1.58)+16.53*J62-31.26*(I62/100)*J62</f>
        <v>5.16685878674153</v>
      </c>
    </row>
    <row r="63" customFormat="false" ht="15" hidden="false" customHeight="false" outlineLevel="0" collapsed="false">
      <c r="A63" s="40" t="n">
        <v>705097.384</v>
      </c>
      <c r="B63" s="40" t="n">
        <v>4220587.377</v>
      </c>
      <c r="C63" s="8" t="n">
        <v>63</v>
      </c>
      <c r="D63" s="8" t="n">
        <v>72</v>
      </c>
      <c r="E63" s="10" t="n">
        <v>39639</v>
      </c>
      <c r="F63" s="2" t="n">
        <v>27.083</v>
      </c>
      <c r="G63" s="3" t="n">
        <f aca="false">+(F63-25)/10</f>
        <v>0.2083</v>
      </c>
      <c r="H63" s="3" t="n">
        <f aca="false">1-0.203462*(G63)+0.038233*(G63)^2-0.005554*(G63)^3</f>
        <v>0.959227556302629</v>
      </c>
      <c r="I63" s="3" t="n">
        <f aca="false">+D63*H63</f>
        <v>69.0643840537893</v>
      </c>
      <c r="J63" s="2" t="n">
        <v>0.14</v>
      </c>
      <c r="K63" s="4" t="n">
        <f aca="false">0.0877*I63-1.8303</f>
        <v>4.22664648151732</v>
      </c>
      <c r="L63" s="5" t="n">
        <f aca="false">(I63-2.28*J63-3.44*J63^2)*0.08</f>
        <v>5.49422080430314</v>
      </c>
      <c r="M63" s="6" t="n">
        <f aca="false">1.74+1.03*0+7.51*((I63/100)^1.58)+16.53*J63-31.26*(I63/100)*J63</f>
        <v>5.21633887195551</v>
      </c>
    </row>
    <row r="64" customFormat="false" ht="15" hidden="false" customHeight="false" outlineLevel="0" collapsed="false">
      <c r="A64" s="40" t="n">
        <v>705105.42</v>
      </c>
      <c r="B64" s="40" t="n">
        <v>4220538.193</v>
      </c>
      <c r="C64" s="8" t="n">
        <v>45</v>
      </c>
      <c r="D64" s="8" t="n">
        <v>88</v>
      </c>
      <c r="E64" s="10" t="n">
        <v>39639</v>
      </c>
      <c r="F64" s="2" t="n">
        <v>27.083</v>
      </c>
      <c r="G64" s="3" t="n">
        <f aca="false">+(F64-25)/10</f>
        <v>0.2083</v>
      </c>
      <c r="H64" s="3" t="n">
        <f aca="false">1-0.203462*(G64)+0.038233*(G64)^2-0.005554*(G64)^3</f>
        <v>0.959227556302629</v>
      </c>
      <c r="I64" s="3" t="n">
        <f aca="false">+D64*H64</f>
        <v>84.4120249546314</v>
      </c>
      <c r="J64" s="2" t="n">
        <v>0.14</v>
      </c>
      <c r="K64" s="4" t="n">
        <f aca="false">0.0877*I64-1.8303</f>
        <v>5.57263458852117</v>
      </c>
      <c r="L64" s="5" t="n">
        <f aca="false">(I64-2.28*J64-3.44*J64^2)*0.08</f>
        <v>6.72203207637051</v>
      </c>
      <c r="M64" s="6" t="n">
        <f aca="false">1.74+1.03*0+7.51*((I64/100)^1.58)+16.53*J64-31.26*(I64/100)*J64</f>
        <v>6.10590136278787</v>
      </c>
    </row>
    <row r="65" customFormat="false" ht="15" hidden="false" customHeight="false" outlineLevel="0" collapsed="false">
      <c r="A65" s="40" t="n">
        <v>705115.981</v>
      </c>
      <c r="B65" s="40" t="n">
        <v>4220492.394</v>
      </c>
      <c r="C65" s="8" t="n">
        <v>49</v>
      </c>
      <c r="D65" s="8" t="n">
        <v>89</v>
      </c>
      <c r="E65" s="10" t="n">
        <v>39639</v>
      </c>
      <c r="F65" s="2" t="n">
        <v>27.083</v>
      </c>
      <c r="G65" s="3" t="n">
        <f aca="false">+(F65-25)/10</f>
        <v>0.2083</v>
      </c>
      <c r="H65" s="3" t="n">
        <f aca="false">1-0.203462*(G65)+0.038233*(G65)^2-0.005554*(G65)^3</f>
        <v>0.959227556302629</v>
      </c>
      <c r="I65" s="3" t="n">
        <f aca="false">+D65*H65</f>
        <v>85.371252510934</v>
      </c>
      <c r="J65" s="2" t="n">
        <v>0.14</v>
      </c>
      <c r="K65" s="4" t="n">
        <f aca="false">0.0877*I65-1.8303</f>
        <v>5.65675884520891</v>
      </c>
      <c r="L65" s="5" t="n">
        <f aca="false">(I65-2.28*J65-3.44*J65^2)*0.08</f>
        <v>6.79877028087472</v>
      </c>
      <c r="M65" s="6" t="n">
        <f aca="false">1.74+1.03*0+7.51*((I65/100)^1.58)+16.53*J65-31.26*(I65/100)*J65</f>
        <v>6.16742635382171</v>
      </c>
    </row>
    <row r="66" customFormat="false" ht="15" hidden="false" customHeight="false" outlineLevel="0" collapsed="false">
      <c r="A66" s="40" t="n">
        <v>705168.826</v>
      </c>
      <c r="B66" s="40" t="n">
        <v>4220499.191</v>
      </c>
      <c r="C66" s="8" t="n">
        <v>75</v>
      </c>
      <c r="D66" s="8" t="n">
        <v>96</v>
      </c>
      <c r="E66" s="10" t="n">
        <v>39639</v>
      </c>
      <c r="F66" s="2" t="n">
        <v>27.083</v>
      </c>
      <c r="G66" s="3" t="n">
        <f aca="false">+(F66-25)/10</f>
        <v>0.2083</v>
      </c>
      <c r="H66" s="3" t="n">
        <f aca="false">1-0.203462*(G66)+0.038233*(G66)^2-0.005554*(G66)^3</f>
        <v>0.959227556302629</v>
      </c>
      <c r="I66" s="3" t="n">
        <f aca="false">+D66*H66</f>
        <v>92.0858454050524</v>
      </c>
      <c r="J66" s="2" t="n">
        <v>0.14</v>
      </c>
      <c r="K66" s="4" t="n">
        <f aca="false">0.0877*I66-1.8303</f>
        <v>6.24562864202309</v>
      </c>
      <c r="L66" s="5" t="n">
        <f aca="false">(I66-2.28*J66-3.44*J66^2)*0.08</f>
        <v>7.33593771240419</v>
      </c>
      <c r="M66" s="6" t="n">
        <f aca="false">1.74+1.03*0+7.51*((I66/100)^1.58)+16.53*J66-31.26*(I66/100)*J66</f>
        <v>6.61687590437974</v>
      </c>
    </row>
    <row r="67" customFormat="false" ht="15" hidden="false" customHeight="false" outlineLevel="0" collapsed="false">
      <c r="A67" s="40" t="n">
        <v>705162.628</v>
      </c>
      <c r="B67" s="40" t="n">
        <v>4220547.826</v>
      </c>
      <c r="C67" s="9" t="n">
        <v>77</v>
      </c>
      <c r="D67" s="9" t="n">
        <v>97</v>
      </c>
      <c r="E67" s="10" t="n">
        <v>39639</v>
      </c>
      <c r="F67" s="2" t="n">
        <v>27.083</v>
      </c>
      <c r="G67" s="3" t="n">
        <f aca="false">+(F67-25)/10</f>
        <v>0.2083</v>
      </c>
      <c r="H67" s="3" t="n">
        <f aca="false">1-0.203462*(G67)+0.038233*(G67)^2-0.005554*(G67)^3</f>
        <v>0.959227556302629</v>
      </c>
      <c r="I67" s="3" t="n">
        <f aca="false">+D67*H67</f>
        <v>93.045072961355</v>
      </c>
      <c r="J67" s="2" t="n">
        <v>0.14</v>
      </c>
      <c r="K67" s="4" t="n">
        <f aca="false">0.0877*I67-1.8303</f>
        <v>6.32975289871084</v>
      </c>
      <c r="L67" s="5" t="n">
        <f aca="false">(I67-2.28*J67-3.44*J67^2)*0.08</f>
        <v>7.4126759169084</v>
      </c>
      <c r="M67" s="6" t="n">
        <f aca="false">1.74+1.03*0+7.51*((I67/100)^1.58)+16.53*J67-31.26*(I67/100)*J67</f>
        <v>6.68372876667675</v>
      </c>
    </row>
    <row r="68" customFormat="false" ht="15" hidden="false" customHeight="false" outlineLevel="0" collapsed="false">
      <c r="A68" s="40" t="n">
        <v>705157.915</v>
      </c>
      <c r="B68" s="40" t="n">
        <v>4220597.96</v>
      </c>
      <c r="C68" s="9" t="n">
        <v>90</v>
      </c>
      <c r="D68" s="9" t="n">
        <v>116</v>
      </c>
      <c r="E68" s="10" t="n">
        <v>39639</v>
      </c>
      <c r="F68" s="2" t="n">
        <v>27.083</v>
      </c>
      <c r="G68" s="3" t="n">
        <f aca="false">+(F68-25)/10</f>
        <v>0.2083</v>
      </c>
      <c r="H68" s="3" t="n">
        <f aca="false">1-0.203462*(G68)+0.038233*(G68)^2-0.005554*(G68)^3</f>
        <v>0.959227556302629</v>
      </c>
      <c r="I68" s="3" t="n">
        <f aca="false">+D68*H68</f>
        <v>111.270396531105</v>
      </c>
      <c r="J68" s="2" t="n">
        <v>0.14</v>
      </c>
      <c r="K68" s="4" t="n">
        <f aca="false">0.0877*I68-1.8303</f>
        <v>7.92811377577791</v>
      </c>
      <c r="L68" s="5" t="n">
        <f aca="false">(I68-2.28*J68-3.44*J68^2)*0.08</f>
        <v>8.8707018024884</v>
      </c>
      <c r="M68" s="6" t="n">
        <f aca="false">1.74+1.03*0+7.51*((I68/100)^1.58)+16.53*J68-31.26*(I68/100)*J68</f>
        <v>8.07493084361319</v>
      </c>
    </row>
    <row r="69" customFormat="false" ht="15" hidden="false" customHeight="false" outlineLevel="0" collapsed="false">
      <c r="A69" s="40" t="n">
        <v>705152.414</v>
      </c>
      <c r="B69" s="40" t="n">
        <v>4220646.958</v>
      </c>
      <c r="C69" s="9" t="n">
        <v>64</v>
      </c>
      <c r="D69" s="9" t="n">
        <v>78</v>
      </c>
      <c r="E69" s="10" t="n">
        <v>39639</v>
      </c>
      <c r="F69" s="2" t="n">
        <v>27.083</v>
      </c>
      <c r="G69" s="3" t="n">
        <f aca="false">+(F69-25)/10</f>
        <v>0.2083</v>
      </c>
      <c r="H69" s="3" t="n">
        <f aca="false">1-0.203462*(G69)+0.038233*(G69)^2-0.005554*(G69)^3</f>
        <v>0.959227556302629</v>
      </c>
      <c r="I69" s="3" t="n">
        <f aca="false">+D69*H69</f>
        <v>74.8197493916051</v>
      </c>
      <c r="J69" s="2" t="n">
        <v>0.14</v>
      </c>
      <c r="K69" s="4" t="n">
        <f aca="false">0.0877*I69-1.8303</f>
        <v>4.73139202164376</v>
      </c>
      <c r="L69" s="5" t="n">
        <f aca="false">(I69-2.28*J69-3.44*J69^2)*0.08</f>
        <v>5.95465003132841</v>
      </c>
      <c r="M69" s="6" t="n">
        <f aca="false">1.74+1.03*0+7.51*((I69/100)^1.58)+16.53*J69-31.26*(I69/100)*J69</f>
        <v>5.52860742048313</v>
      </c>
    </row>
    <row r="70" customFormat="false" ht="15" hidden="false" customHeight="false" outlineLevel="0" collapsed="false">
      <c r="A70" s="40" t="n">
        <v>705147.701</v>
      </c>
      <c r="B70" s="40" t="n">
        <v>4220692.373</v>
      </c>
      <c r="C70" s="9" t="n">
        <v>88</v>
      </c>
      <c r="D70" s="9" t="n">
        <v>109</v>
      </c>
      <c r="E70" s="10" t="n">
        <v>39639</v>
      </c>
      <c r="F70" s="2" t="n">
        <v>27.083</v>
      </c>
      <c r="G70" s="3" t="n">
        <f aca="false">+(F70-25)/10</f>
        <v>0.2083</v>
      </c>
      <c r="H70" s="3" t="n">
        <f aca="false">1-0.203462*(G70)+0.038233*(G70)^2-0.005554*(G70)^3</f>
        <v>0.959227556302629</v>
      </c>
      <c r="I70" s="3" t="n">
        <f aca="false">+D70*H70</f>
        <v>104.555803636987</v>
      </c>
      <c r="J70" s="2" t="n">
        <v>0.14</v>
      </c>
      <c r="K70" s="4" t="n">
        <f aca="false">0.0877*I70-1.8303</f>
        <v>7.33924397896372</v>
      </c>
      <c r="L70" s="5" t="n">
        <f aca="false">(I70-2.28*J70-3.44*J70^2)*0.08</f>
        <v>8.33353437095893</v>
      </c>
      <c r="M70" s="6" t="n">
        <f aca="false">1.74+1.03*0+7.51*((I70/100)^1.58)+16.53*J70-31.26*(I70/100)*J70</f>
        <v>7.53609961039739</v>
      </c>
    </row>
    <row r="71" customFormat="false" ht="15" hidden="false" customHeight="false" outlineLevel="0" collapsed="false">
      <c r="A71" s="40" t="n">
        <v>705143.939</v>
      </c>
      <c r="B71" s="40" t="n">
        <v>4220721.123</v>
      </c>
      <c r="C71" s="9" t="n">
        <v>87</v>
      </c>
      <c r="D71" s="9" t="n">
        <v>91</v>
      </c>
      <c r="E71" s="10" t="n">
        <v>39639</v>
      </c>
      <c r="F71" s="2" t="n">
        <v>27.083</v>
      </c>
      <c r="G71" s="3" t="n">
        <f aca="false">+(F71-25)/10</f>
        <v>0.2083</v>
      </c>
      <c r="H71" s="3" t="n">
        <f aca="false">1-0.203462*(G71)+0.038233*(G71)^2-0.005554*(G71)^3</f>
        <v>0.959227556302629</v>
      </c>
      <c r="I71" s="3" t="n">
        <f aca="false">+D71*H71</f>
        <v>87.2897076235392</v>
      </c>
      <c r="J71" s="2" t="n">
        <v>0.14</v>
      </c>
      <c r="K71" s="4" t="n">
        <f aca="false">0.0877*I71-1.8303</f>
        <v>5.82500735858439</v>
      </c>
      <c r="L71" s="5" t="n">
        <f aca="false">(I71-2.28*J71-3.44*J71^2)*0.08</f>
        <v>6.95224668988314</v>
      </c>
      <c r="M71" s="6" t="n">
        <f aca="false">1.74+1.03*0+7.51*((I71/100)^1.58)+16.53*J71-31.26*(I71/100)*J71</f>
        <v>6.2925033794782</v>
      </c>
    </row>
    <row r="72" customFormat="false" ht="15" hidden="false" customHeight="false" outlineLevel="0" collapsed="false">
      <c r="A72" s="40" t="n">
        <v>705203.504</v>
      </c>
      <c r="B72" s="40" t="n">
        <v>4220729.132</v>
      </c>
      <c r="C72" s="9" t="n">
        <v>88</v>
      </c>
      <c r="D72" s="9" t="n">
        <v>96</v>
      </c>
      <c r="E72" s="10" t="n">
        <v>39639</v>
      </c>
      <c r="F72" s="2" t="n">
        <v>27.083</v>
      </c>
      <c r="G72" s="3" t="n">
        <f aca="false">+(F72-25)/10</f>
        <v>0.2083</v>
      </c>
      <c r="H72" s="3" t="n">
        <f aca="false">1-0.203462*(G72)+0.038233*(G72)^2-0.005554*(G72)^3</f>
        <v>0.959227556302629</v>
      </c>
      <c r="I72" s="3" t="n">
        <f aca="false">+D72*H72</f>
        <v>92.0858454050524</v>
      </c>
      <c r="J72" s="2" t="n">
        <v>0.14</v>
      </c>
      <c r="K72" s="4" t="n">
        <f aca="false">0.0877*I72-1.8303</f>
        <v>6.24562864202309</v>
      </c>
      <c r="L72" s="5" t="n">
        <f aca="false">(I72-2.28*J72-3.44*J72^2)*0.08</f>
        <v>7.33593771240419</v>
      </c>
      <c r="M72" s="6" t="n">
        <f aca="false">1.74+1.03*0+7.51*((I72/100)^1.58)+16.53*J72-31.26*(I72/100)*J72</f>
        <v>6.61687590437974</v>
      </c>
    </row>
    <row r="73" customFormat="false" ht="15" hidden="false" customHeight="false" outlineLevel="0" collapsed="false">
      <c r="A73" s="40" t="n">
        <v>705211.165</v>
      </c>
      <c r="B73" s="40" t="n">
        <v>4220683.158</v>
      </c>
      <c r="C73" s="8" t="n">
        <v>79</v>
      </c>
      <c r="D73" s="9" t="n">
        <v>122</v>
      </c>
      <c r="E73" s="10" t="n">
        <v>39639</v>
      </c>
      <c r="F73" s="2" t="n">
        <v>27.083</v>
      </c>
      <c r="G73" s="3" t="n">
        <f aca="false">+(F73-25)/10</f>
        <v>0.2083</v>
      </c>
      <c r="H73" s="3" t="n">
        <f aca="false">1-0.203462*(G73)+0.038233*(G73)^2-0.005554*(G73)^3</f>
        <v>0.959227556302629</v>
      </c>
      <c r="I73" s="3" t="n">
        <f aca="false">+D73*H73</f>
        <v>117.025761868921</v>
      </c>
      <c r="J73" s="2" t="n">
        <v>0.14</v>
      </c>
      <c r="K73" s="4" t="n">
        <f aca="false">0.0877*I73-1.8303</f>
        <v>8.43285931590435</v>
      </c>
      <c r="L73" s="5" t="n">
        <f aca="false">(I73-2.28*J73-3.44*J73^2)*0.08</f>
        <v>9.33113102951366</v>
      </c>
      <c r="M73" s="6" t="n">
        <f aca="false">1.74+1.03*0+7.51*((I73/100)^1.58)+16.53*J73-31.26*(I73/100)*J73</f>
        <v>8.5604315948486</v>
      </c>
    </row>
    <row r="74" customFormat="false" ht="15" hidden="false" customHeight="false" outlineLevel="0" collapsed="false">
      <c r="A74" s="40" t="n">
        <v>705218.088</v>
      </c>
      <c r="B74" s="40" t="n">
        <v>4220636.123</v>
      </c>
      <c r="C74" s="8" t="n">
        <v>48</v>
      </c>
      <c r="D74" s="9" t="n">
        <v>55</v>
      </c>
      <c r="E74" s="10" t="n">
        <v>39639</v>
      </c>
      <c r="F74" s="2" t="n">
        <v>27.083</v>
      </c>
      <c r="G74" s="3" t="n">
        <f aca="false">+(F74-25)/10</f>
        <v>0.2083</v>
      </c>
      <c r="H74" s="3" t="n">
        <f aca="false">1-0.203462*(G74)+0.038233*(G74)^2-0.005554*(G74)^3</f>
        <v>0.959227556302629</v>
      </c>
      <c r="I74" s="3" t="n">
        <f aca="false">+D74*H74</f>
        <v>52.7575155966446</v>
      </c>
      <c r="J74" s="2" t="n">
        <v>0.14</v>
      </c>
      <c r="K74" s="4" t="n">
        <f aca="false">0.0877*I74-1.8303</f>
        <v>2.79653411782573</v>
      </c>
      <c r="L74" s="5" t="n">
        <f aca="false">(I74-2.28*J74-3.44*J74^2)*0.08</f>
        <v>4.18967132773157</v>
      </c>
      <c r="M74" s="6" t="n">
        <f aca="false">1.74+1.03*0+7.51*((I74/100)^1.58)+16.53*J74-31.26*(I74/100)*J74</f>
        <v>4.47963913543887</v>
      </c>
    </row>
    <row r="75" customFormat="false" ht="15" hidden="false" customHeight="false" outlineLevel="0" collapsed="false">
      <c r="A75" s="40" t="n">
        <v>705224.342</v>
      </c>
      <c r="B75" s="40" t="n">
        <v>4220589.379</v>
      </c>
      <c r="C75" s="9" t="n">
        <v>81</v>
      </c>
      <c r="D75" s="22" t="n">
        <v>111</v>
      </c>
      <c r="E75" s="10" t="n">
        <v>39639</v>
      </c>
      <c r="F75" s="2" t="n">
        <v>27.083</v>
      </c>
      <c r="G75" s="3" t="n">
        <f aca="false">+(F75-25)/10</f>
        <v>0.2083</v>
      </c>
      <c r="H75" s="3" t="n">
        <f aca="false">1-0.203462*(G75)+0.038233*(G75)^2-0.005554*(G75)^3</f>
        <v>0.959227556302629</v>
      </c>
      <c r="I75" s="3" t="n">
        <f aca="false">+D75*H75</f>
        <v>106.474258749592</v>
      </c>
      <c r="J75" s="2" t="n">
        <v>0.14</v>
      </c>
      <c r="K75" s="4" t="n">
        <f aca="false">0.0877*I75-1.8303</f>
        <v>7.5074924923392</v>
      </c>
      <c r="L75" s="5" t="n">
        <f aca="false">(I75-2.28*J75-3.44*J75^2)*0.08</f>
        <v>8.48701077996735</v>
      </c>
      <c r="M75" s="6" t="n">
        <f aca="false">1.74+1.03*0+7.51*((I75/100)^1.58)+16.53*J75-31.26*(I75/100)*J75</f>
        <v>7.6869789617237</v>
      </c>
    </row>
    <row r="76" customFormat="false" ht="15" hidden="false" customHeight="false" outlineLevel="0" collapsed="false">
      <c r="A76" s="40" t="n">
        <v>705231.385</v>
      </c>
      <c r="B76" s="40" t="n">
        <v>4220541.639</v>
      </c>
      <c r="C76" s="8" t="n">
        <v>69</v>
      </c>
      <c r="D76" s="9" t="n">
        <v>93</v>
      </c>
      <c r="E76" s="10" t="n">
        <v>39639</v>
      </c>
      <c r="F76" s="2" t="n">
        <v>27.083</v>
      </c>
      <c r="G76" s="3" t="n">
        <f aca="false">+(F76-25)/10</f>
        <v>0.2083</v>
      </c>
      <c r="H76" s="3" t="n">
        <f aca="false">1-0.203462*(G76)+0.038233*(G76)^2-0.005554*(G76)^3</f>
        <v>0.959227556302629</v>
      </c>
      <c r="I76" s="3" t="n">
        <f aca="false">+D76*H76</f>
        <v>89.2081627361445</v>
      </c>
      <c r="J76" s="2" t="n">
        <v>0.14</v>
      </c>
      <c r="K76" s="4" t="n">
        <f aca="false">0.0877*I76-1.8303</f>
        <v>5.99325587195987</v>
      </c>
      <c r="L76" s="5" t="n">
        <f aca="false">(I76-2.28*J76-3.44*J76^2)*0.08</f>
        <v>7.10572309889156</v>
      </c>
      <c r="M76" s="6" t="n">
        <f aca="false">1.74+1.03*0+7.51*((I76/100)^1.58)+16.53*J76-31.26*(I76/100)*J76</f>
        <v>6.42026225371062</v>
      </c>
    </row>
    <row r="77" customFormat="false" ht="15" hidden="false" customHeight="false" outlineLevel="0" collapsed="false">
      <c r="A77" s="40" t="n">
        <v>705239.339</v>
      </c>
      <c r="B77" s="40" t="n">
        <v>4220507.373</v>
      </c>
      <c r="C77" s="8" t="n">
        <v>78</v>
      </c>
      <c r="D77" s="8" t="n">
        <v>97</v>
      </c>
      <c r="E77" s="10" t="n">
        <v>39639</v>
      </c>
      <c r="F77" s="2" t="n">
        <v>27.083</v>
      </c>
      <c r="G77" s="3" t="n">
        <f aca="false">+(F77-25)/10</f>
        <v>0.2083</v>
      </c>
      <c r="H77" s="3" t="n">
        <f aca="false">1-0.203462*(G77)+0.038233*(G77)^2-0.005554*(G77)^3</f>
        <v>0.959227556302629</v>
      </c>
      <c r="I77" s="3" t="n">
        <f aca="false">+D77*H77</f>
        <v>93.045072961355</v>
      </c>
      <c r="J77" s="2" t="n">
        <v>0.14</v>
      </c>
      <c r="K77" s="4" t="n">
        <f aca="false">0.0877*I77-1.8303</f>
        <v>6.32975289871084</v>
      </c>
      <c r="L77" s="5" t="n">
        <f aca="false">(I77-2.28*J77-3.44*J77^2)*0.08</f>
        <v>7.4126759169084</v>
      </c>
      <c r="M77" s="6" t="n">
        <f aca="false">1.74+1.03*0+7.51*((I77/100)^1.58)+16.53*J77-31.26*(I77/100)*J77</f>
        <v>6.68372876667675</v>
      </c>
    </row>
    <row r="78" customFormat="false" ht="15" hidden="false" customHeight="false" outlineLevel="0" collapsed="false">
      <c r="A78" s="40" t="n">
        <v>705287.847</v>
      </c>
      <c r="B78" s="40" t="n">
        <v>4220509.193</v>
      </c>
      <c r="C78" s="8" t="n">
        <v>80</v>
      </c>
      <c r="D78" s="8" t="n">
        <v>78</v>
      </c>
      <c r="E78" s="10" t="n">
        <v>39639</v>
      </c>
      <c r="F78" s="2" t="n">
        <v>27.083</v>
      </c>
      <c r="G78" s="3" t="n">
        <f aca="false">+(F78-25)/10</f>
        <v>0.2083</v>
      </c>
      <c r="H78" s="3" t="n">
        <f aca="false">1-0.203462*(G78)+0.038233*(G78)^2-0.005554*(G78)^3</f>
        <v>0.959227556302629</v>
      </c>
      <c r="I78" s="3" t="n">
        <f aca="false">+D78*H78</f>
        <v>74.8197493916051</v>
      </c>
      <c r="J78" s="2" t="n">
        <v>0.14</v>
      </c>
      <c r="K78" s="4" t="n">
        <f aca="false">0.0877*I78-1.8303</f>
        <v>4.73139202164376</v>
      </c>
      <c r="L78" s="5" t="n">
        <f aca="false">(I78-2.28*J78-3.44*J78^2)*0.08</f>
        <v>5.95465003132841</v>
      </c>
      <c r="M78" s="6" t="n">
        <f aca="false">1.74+1.03*0+7.51*((I78/100)^1.58)+16.53*J78-31.26*(I78/100)*J78</f>
        <v>5.52860742048313</v>
      </c>
    </row>
    <row r="79" customFormat="false" ht="15" hidden="false" customHeight="false" outlineLevel="0" collapsed="false">
      <c r="A79" s="40" t="n">
        <v>705285.825</v>
      </c>
      <c r="B79" s="40" t="n">
        <v>4220557.822</v>
      </c>
      <c r="C79" s="8" t="n">
        <v>49</v>
      </c>
      <c r="D79" s="8" t="n">
        <v>63</v>
      </c>
      <c r="E79" s="10" t="n">
        <v>39639</v>
      </c>
      <c r="F79" s="2" t="n">
        <v>27.083</v>
      </c>
      <c r="G79" s="3" t="n">
        <f aca="false">+(F79-25)/10</f>
        <v>0.2083</v>
      </c>
      <c r="H79" s="3" t="n">
        <f aca="false">1-0.203462*(G79)+0.038233*(G79)^2-0.005554*(G79)^3</f>
        <v>0.959227556302629</v>
      </c>
      <c r="I79" s="3" t="n">
        <f aca="false">+D79*H79</f>
        <v>60.4313360470656</v>
      </c>
      <c r="J79" s="2" t="n">
        <v>0.14</v>
      </c>
      <c r="K79" s="4" t="n">
        <f aca="false">0.0877*I79-1.8303</f>
        <v>3.46952817132766</v>
      </c>
      <c r="L79" s="5" t="n">
        <f aca="false">(I79-2.28*J79-3.44*J79^2)*0.08</f>
        <v>4.80357696376525</v>
      </c>
      <c r="M79" s="6" t="n">
        <f aca="false">1.74+1.03*0+7.51*((I79/100)^1.58)+16.53*J79-31.26*(I79/100)*J79</f>
        <v>4.79819146718808</v>
      </c>
    </row>
    <row r="80" customFormat="false" ht="15" hidden="false" customHeight="false" outlineLevel="0" collapsed="false">
      <c r="A80" s="40" t="n">
        <v>705283.313</v>
      </c>
      <c r="B80" s="40" t="n">
        <v>4220606.355</v>
      </c>
      <c r="C80" s="8" t="n">
        <v>64</v>
      </c>
      <c r="D80" s="8" t="n">
        <v>70</v>
      </c>
      <c r="E80" s="10" t="n">
        <v>39639</v>
      </c>
      <c r="F80" s="2" t="n">
        <v>27.083</v>
      </c>
      <c r="G80" s="3" t="n">
        <f aca="false">+(F80-25)/10</f>
        <v>0.2083</v>
      </c>
      <c r="H80" s="3" t="n">
        <f aca="false">1-0.203462*(G80)+0.038233*(G80)^2-0.005554*(G80)^3</f>
        <v>0.959227556302629</v>
      </c>
      <c r="I80" s="3" t="n">
        <f aca="false">+D80*H80</f>
        <v>67.145928941184</v>
      </c>
      <c r="J80" s="2" t="n">
        <v>0.14</v>
      </c>
      <c r="K80" s="4" t="n">
        <f aca="false">0.0877*I80-1.8303</f>
        <v>4.05839796814184</v>
      </c>
      <c r="L80" s="5" t="n">
        <f aca="false">(I80-2.28*J80-3.44*J80^2)*0.08</f>
        <v>5.34074439529472</v>
      </c>
      <c r="M80" s="6" t="n">
        <f aca="false">1.74+1.03*0+7.51*((I80/100)^1.58)+16.53*J80-31.26*(I80/100)*J80</f>
        <v>5.11812281127659</v>
      </c>
    </row>
    <row r="81" customFormat="false" ht="15" hidden="false" customHeight="false" outlineLevel="0" collapsed="false">
      <c r="A81" s="40" t="n">
        <v>705279.434</v>
      </c>
      <c r="B81" s="40" t="n">
        <v>4220654.304</v>
      </c>
      <c r="C81" s="8" t="n">
        <v>58</v>
      </c>
      <c r="D81" s="8" t="n">
        <v>67</v>
      </c>
      <c r="E81" s="10" t="n">
        <v>39639</v>
      </c>
      <c r="F81" s="2" t="n">
        <v>27.083</v>
      </c>
      <c r="G81" s="3" t="n">
        <f aca="false">+(F81-25)/10</f>
        <v>0.2083</v>
      </c>
      <c r="H81" s="3" t="n">
        <f aca="false">1-0.203462*(G81)+0.038233*(G81)^2-0.005554*(G81)^3</f>
        <v>0.959227556302629</v>
      </c>
      <c r="I81" s="3" t="n">
        <f aca="false">+D81*H81</f>
        <v>64.2682462722761</v>
      </c>
      <c r="J81" s="2" t="n">
        <v>0.14</v>
      </c>
      <c r="K81" s="4" t="n">
        <f aca="false">0.0877*I81-1.8303</f>
        <v>3.80602519807862</v>
      </c>
      <c r="L81" s="5" t="n">
        <f aca="false">(I81-2.28*J81-3.44*J81^2)*0.08</f>
        <v>5.11052978178209</v>
      </c>
      <c r="M81" s="6" t="n">
        <f aca="false">1.74+1.03*0+7.51*((I81/100)^1.58)+16.53*J81-31.26*(I81/100)*J81</f>
        <v>4.97642446740297</v>
      </c>
    </row>
    <row r="82" customFormat="false" ht="15" hidden="false" customHeight="false" outlineLevel="0" collapsed="false">
      <c r="A82" s="40" t="n">
        <v>705275.777</v>
      </c>
      <c r="B82" s="40" t="n">
        <v>4220703.339</v>
      </c>
      <c r="C82" s="8" t="n">
        <v>81</v>
      </c>
      <c r="D82" s="8" t="n">
        <v>103</v>
      </c>
      <c r="E82" s="10" t="n">
        <v>39639</v>
      </c>
      <c r="F82" s="2" t="n">
        <v>27.083</v>
      </c>
      <c r="G82" s="3" t="n">
        <f aca="false">+(F82-25)/10</f>
        <v>0.2083</v>
      </c>
      <c r="H82" s="3" t="n">
        <f aca="false">1-0.203462*(G82)+0.038233*(G82)^2-0.005554*(G82)^3</f>
        <v>0.959227556302629</v>
      </c>
      <c r="I82" s="3" t="n">
        <f aca="false">+D82*H82</f>
        <v>98.8004382991708</v>
      </c>
      <c r="J82" s="2" t="n">
        <v>0.14</v>
      </c>
      <c r="K82" s="4" t="n">
        <f aca="false">0.0877*I82-1.8303</f>
        <v>6.83449843883728</v>
      </c>
      <c r="L82" s="5" t="n">
        <f aca="false">(I82-2.28*J82-3.44*J82^2)*0.08</f>
        <v>7.87310514393366</v>
      </c>
      <c r="M82" s="6" t="n">
        <f aca="false">1.74+1.03*0+7.51*((I82/100)^1.58)+16.53*J82-31.26*(I82/100)*J82</f>
        <v>7.09845601499514</v>
      </c>
    </row>
    <row r="83" customFormat="false" ht="15" hidden="false" customHeight="false" outlineLevel="0" collapsed="false">
      <c r="A83" s="40" t="n">
        <v>705275.202</v>
      </c>
      <c r="B83" s="40" t="n">
        <v>4220735.725</v>
      </c>
      <c r="C83" s="8" t="n">
        <v>86</v>
      </c>
      <c r="D83" s="8" t="n">
        <v>106</v>
      </c>
      <c r="E83" s="10" t="n">
        <v>39639</v>
      </c>
      <c r="F83" s="2" t="n">
        <v>27.083</v>
      </c>
      <c r="G83" s="3" t="n">
        <f aca="false">+(F83-25)/10</f>
        <v>0.2083</v>
      </c>
      <c r="H83" s="3" t="n">
        <f aca="false">1-0.203462*(G83)+0.038233*(G83)^2-0.005554*(G83)^3</f>
        <v>0.959227556302629</v>
      </c>
      <c r="I83" s="3" t="n">
        <f aca="false">+D83*H83</f>
        <v>101.678120968079</v>
      </c>
      <c r="J83" s="2" t="n">
        <v>0.14</v>
      </c>
      <c r="K83" s="4" t="n">
        <f aca="false">0.0877*I83-1.8303</f>
        <v>7.0868712089005</v>
      </c>
      <c r="L83" s="5" t="n">
        <f aca="false">(I83-2.28*J83-3.44*J83^2)*0.08</f>
        <v>8.1033197574463</v>
      </c>
      <c r="M83" s="6" t="n">
        <f aca="false">1.74+1.03*0+7.51*((I83/100)^1.58)+16.53*J83-31.26*(I83/100)*J83</f>
        <v>7.31444796826001</v>
      </c>
    </row>
    <row r="84" customFormat="false" ht="15" hidden="false" customHeight="false" outlineLevel="0" collapsed="false">
      <c r="A84" s="40" t="n">
        <v>705333.293</v>
      </c>
      <c r="B84" s="40" t="n">
        <v>4220742.971</v>
      </c>
      <c r="C84" s="8" t="n">
        <v>102</v>
      </c>
      <c r="D84" s="8" t="n">
        <v>134</v>
      </c>
      <c r="E84" s="10" t="n">
        <v>39639</v>
      </c>
      <c r="F84" s="2" t="n">
        <v>27.083</v>
      </c>
      <c r="G84" s="3" t="n">
        <f aca="false">+(F84-25)/10</f>
        <v>0.2083</v>
      </c>
      <c r="H84" s="3" t="n">
        <f aca="false">1-0.203462*(G84)+0.038233*(G84)^2-0.005554*(G84)^3</f>
        <v>0.959227556302629</v>
      </c>
      <c r="I84" s="3" t="n">
        <f aca="false">+D84*H84</f>
        <v>128.536492544552</v>
      </c>
      <c r="J84" s="2" t="n">
        <v>0.14</v>
      </c>
      <c r="K84" s="4" t="n">
        <f aca="false">0.0877*I84-1.8303</f>
        <v>9.44235039615724</v>
      </c>
      <c r="L84" s="5" t="n">
        <f aca="false">(I84-2.28*J84-3.44*J84^2)*0.08</f>
        <v>10.2519894835642</v>
      </c>
      <c r="M84" s="6" t="n">
        <f aca="false">1.74+1.03*0+7.51*((I84/100)^1.58)+16.53*J84-31.26*(I84/100)*J84</f>
        <v>9.59503426161037</v>
      </c>
    </row>
    <row r="85" customFormat="false" ht="15" hidden="false" customHeight="false" outlineLevel="0" collapsed="false">
      <c r="A85" s="40" t="n">
        <v>705341.296</v>
      </c>
      <c r="B85" s="40" t="n">
        <v>4220694.577</v>
      </c>
      <c r="C85" s="9" t="n">
        <v>55</v>
      </c>
      <c r="D85" s="9" t="n">
        <v>77</v>
      </c>
      <c r="E85" s="10" t="n">
        <v>39639</v>
      </c>
      <c r="F85" s="2" t="n">
        <v>27.083</v>
      </c>
      <c r="G85" s="3" t="n">
        <f aca="false">+(F85-25)/10</f>
        <v>0.2083</v>
      </c>
      <c r="H85" s="3" t="n">
        <f aca="false">1-0.203462*(G85)+0.038233*(G85)^2-0.005554*(G85)^3</f>
        <v>0.959227556302629</v>
      </c>
      <c r="I85" s="3" t="n">
        <f aca="false">+D85*H85</f>
        <v>73.8605218353024</v>
      </c>
      <c r="J85" s="2" t="n">
        <v>0.14</v>
      </c>
      <c r="K85" s="4" t="n">
        <f aca="false">0.0877*I85-1.8303</f>
        <v>4.64726776495602</v>
      </c>
      <c r="L85" s="5" t="n">
        <f aca="false">(I85-2.28*J85-3.44*J85^2)*0.08</f>
        <v>5.8779118268242</v>
      </c>
      <c r="M85" s="6" t="n">
        <f aca="false">1.74+1.03*0+7.51*((I85/100)^1.58)+16.53*J85-31.26*(I85/100)*J85</f>
        <v>5.47475132003578</v>
      </c>
    </row>
    <row r="86" customFormat="false" ht="15" hidden="false" customHeight="false" outlineLevel="0" collapsed="false">
      <c r="A86" s="40" t="n">
        <v>705348.767</v>
      </c>
      <c r="B86" s="40" t="n">
        <v>4220646.821</v>
      </c>
      <c r="C86" s="9" t="n">
        <v>37</v>
      </c>
      <c r="D86" s="9" t="n">
        <v>48</v>
      </c>
      <c r="E86" s="10" t="n">
        <v>39639</v>
      </c>
      <c r="F86" s="2" t="n">
        <v>27.083</v>
      </c>
      <c r="G86" s="3" t="n">
        <f aca="false">+(F86-25)/10</f>
        <v>0.2083</v>
      </c>
      <c r="H86" s="3" t="n">
        <f aca="false">1-0.203462*(G86)+0.038233*(G86)^2-0.005554*(G86)^3</f>
        <v>0.959227556302629</v>
      </c>
      <c r="I86" s="3" t="n">
        <f aca="false">+D86*H86</f>
        <v>46.0429227025262</v>
      </c>
      <c r="J86" s="2" t="n">
        <v>0.14</v>
      </c>
      <c r="K86" s="4" t="n">
        <f aca="false">0.0877*I86-1.8303</f>
        <v>2.20766432101155</v>
      </c>
      <c r="L86" s="5" t="n">
        <f aca="false">(I86-2.28*J86-3.44*J86^2)*0.08</f>
        <v>3.6525038962021</v>
      </c>
      <c r="M86" s="6" t="n">
        <f aca="false">1.74+1.03*0+7.51*((I86/100)^1.58)+16.53*J86-31.26*(I86/100)*J86</f>
        <v>4.24432324995738</v>
      </c>
    </row>
    <row r="87" customFormat="false" ht="15" hidden="false" customHeight="false" outlineLevel="0" collapsed="false">
      <c r="A87" s="40" t="n">
        <v>705355.056</v>
      </c>
      <c r="B87" s="40" t="n">
        <v>4220594.325</v>
      </c>
      <c r="C87" s="9" t="n">
        <v>51</v>
      </c>
      <c r="D87" s="9" t="n">
        <v>105</v>
      </c>
      <c r="E87" s="10" t="n">
        <v>39639</v>
      </c>
      <c r="F87" s="2" t="n">
        <v>27.083</v>
      </c>
      <c r="G87" s="3" t="n">
        <f aca="false">+(F87-25)/10</f>
        <v>0.2083</v>
      </c>
      <c r="H87" s="3" t="n">
        <f aca="false">1-0.203462*(G87)+0.038233*(G87)^2-0.005554*(G87)^3</f>
        <v>0.959227556302629</v>
      </c>
      <c r="I87" s="3" t="n">
        <f aca="false">+D87*H87</f>
        <v>100.718893411776</v>
      </c>
      <c r="J87" s="2" t="n">
        <v>0.14</v>
      </c>
      <c r="K87" s="4" t="n">
        <f aca="false">0.0877*I87-1.8303</f>
        <v>7.00274695221276</v>
      </c>
      <c r="L87" s="5" t="n">
        <f aca="false">(I87-2.28*J87-3.44*J87^2)*0.08</f>
        <v>8.02658155294209</v>
      </c>
      <c r="M87" s="6" t="n">
        <f aca="false">1.74+1.03*0+7.51*((I87/100)^1.58)+16.53*J87-31.26*(I87/100)*J87</f>
        <v>7.24181846243208</v>
      </c>
    </row>
    <row r="88" customFormat="false" ht="15" hidden="false" customHeight="false" outlineLevel="0" collapsed="false">
      <c r="A88" s="40" t="n">
        <v>705366.912</v>
      </c>
      <c r="B88" s="40" t="n">
        <v>4220549.732</v>
      </c>
      <c r="C88" s="9" t="n">
        <v>33</v>
      </c>
      <c r="D88" s="9" t="n">
        <v>74</v>
      </c>
      <c r="E88" s="10" t="n">
        <v>39639</v>
      </c>
      <c r="F88" s="2" t="n">
        <v>27.083</v>
      </c>
      <c r="G88" s="3" t="n">
        <f aca="false">+(F88-25)/10</f>
        <v>0.2083</v>
      </c>
      <c r="H88" s="3" t="n">
        <f aca="false">1-0.203462*(G88)+0.038233*(G88)^2-0.005554*(G88)^3</f>
        <v>0.959227556302629</v>
      </c>
      <c r="I88" s="3" t="n">
        <f aca="false">+D88*H88</f>
        <v>70.9828391663945</v>
      </c>
      <c r="J88" s="2" t="n">
        <v>0.14</v>
      </c>
      <c r="K88" s="4" t="n">
        <f aca="false">0.0877*I88-1.8303</f>
        <v>4.3948949948928</v>
      </c>
      <c r="L88" s="5" t="n">
        <f aca="false">(I88-2.28*J88-3.44*J88^2)*0.08</f>
        <v>5.64769721331156</v>
      </c>
      <c r="M88" s="6" t="n">
        <f aca="false">1.74+1.03*0+7.51*((I88/100)^1.58)+16.53*J88-31.26*(I88/100)*J88</f>
        <v>5.31751402294371</v>
      </c>
    </row>
    <row r="89" customFormat="false" ht="15" hidden="false" customHeight="false" outlineLevel="0" collapsed="false">
      <c r="A89" s="40" t="n">
        <v>705372.548</v>
      </c>
      <c r="B89" s="40" t="n">
        <v>4220517.279</v>
      </c>
      <c r="C89" s="9" t="n">
        <v>30</v>
      </c>
      <c r="D89" s="9" t="n">
        <v>60</v>
      </c>
      <c r="E89" s="10" t="n">
        <v>39639</v>
      </c>
      <c r="F89" s="2" t="n">
        <v>27.083</v>
      </c>
      <c r="G89" s="3" t="n">
        <f aca="false">+(F89-25)/10</f>
        <v>0.2083</v>
      </c>
      <c r="H89" s="3" t="n">
        <f aca="false">1-0.203462*(G89)+0.038233*(G89)^2-0.005554*(G89)^3</f>
        <v>0.959227556302629</v>
      </c>
      <c r="I89" s="3" t="n">
        <f aca="false">+D89*H89</f>
        <v>57.5536533781577</v>
      </c>
      <c r="J89" s="2" t="n">
        <v>0.14</v>
      </c>
      <c r="K89" s="4" t="n">
        <f aca="false">0.0877*I89-1.8303</f>
        <v>3.21715540126443</v>
      </c>
      <c r="L89" s="5" t="n">
        <f aca="false">(I89-2.28*J89-3.44*J89^2)*0.08</f>
        <v>4.57336235025262</v>
      </c>
      <c r="M89" s="6" t="n">
        <f aca="false">1.74+1.03*0+7.51*((I89/100)^1.58)+16.53*J89-31.26*(I89/100)*J89</f>
        <v>4.67271515629202</v>
      </c>
    </row>
    <row r="90" customFormat="false" ht="15" hidden="false" customHeight="false" outlineLevel="0" collapsed="false">
      <c r="A90" s="40" t="n">
        <v>705389.124</v>
      </c>
      <c r="B90" s="40" t="n">
        <v>4220544.988</v>
      </c>
      <c r="C90" s="9" t="n">
        <v>46</v>
      </c>
      <c r="D90" s="9" t="n">
        <v>77</v>
      </c>
      <c r="E90" s="10" t="n">
        <v>39639</v>
      </c>
      <c r="F90" s="2" t="n">
        <v>27.083</v>
      </c>
      <c r="G90" s="3" t="n">
        <f aca="false">+(F90-25)/10</f>
        <v>0.2083</v>
      </c>
      <c r="H90" s="3" t="n">
        <f aca="false">1-0.203462*(G90)+0.038233*(G90)^2-0.005554*(G90)^3</f>
        <v>0.959227556302629</v>
      </c>
      <c r="I90" s="3" t="n">
        <f aca="false">+D90*H90</f>
        <v>73.8605218353024</v>
      </c>
      <c r="J90" s="2" t="n">
        <v>0.14</v>
      </c>
      <c r="K90" s="4" t="n">
        <f aca="false">0.0877*I90-1.8303</f>
        <v>4.64726776495602</v>
      </c>
      <c r="L90" s="5" t="n">
        <f aca="false">(I90-2.28*J90-3.44*J90^2)*0.08</f>
        <v>5.8779118268242</v>
      </c>
      <c r="M90" s="6" t="n">
        <f aca="false">1.74+1.03*0+7.51*((I90/100)^1.58)+16.53*J90-31.26*(I90/100)*J90</f>
        <v>5.47475132003578</v>
      </c>
    </row>
    <row r="91" customFormat="false" ht="15" hidden="false" customHeight="false" outlineLevel="0" collapsed="false">
      <c r="A91" s="40" t="n">
        <v>705389.197</v>
      </c>
      <c r="B91" s="40" t="n">
        <v>4220600.93</v>
      </c>
      <c r="C91" s="8" t="n">
        <v>30</v>
      </c>
      <c r="D91" s="9" t="n">
        <v>58</v>
      </c>
      <c r="E91" s="10" t="n">
        <v>39639</v>
      </c>
      <c r="F91" s="2" t="n">
        <v>27.083</v>
      </c>
      <c r="G91" s="3" t="n">
        <f aca="false">+(F91-25)/10</f>
        <v>0.2083</v>
      </c>
      <c r="H91" s="3" t="n">
        <f aca="false">1-0.203462*(G91)+0.038233*(G91)^2-0.005554*(G91)^3</f>
        <v>0.959227556302629</v>
      </c>
      <c r="I91" s="3" t="n">
        <f aca="false">+D91*H91</f>
        <v>55.6351982655525</v>
      </c>
      <c r="J91" s="2" t="n">
        <v>0.14</v>
      </c>
      <c r="K91" s="4" t="n">
        <f aca="false">0.0877*I91-1.8303</f>
        <v>3.04890688788895</v>
      </c>
      <c r="L91" s="5" t="n">
        <f aca="false">(I91-2.28*J91-3.44*J91^2)*0.08</f>
        <v>4.4198859412442</v>
      </c>
      <c r="M91" s="6" t="n">
        <f aca="false">1.74+1.03*0+7.51*((I91/100)^1.58)+16.53*J91-31.26*(I91/100)*J91</f>
        <v>4.59304842263535</v>
      </c>
    </row>
    <row r="92" customFormat="false" ht="15" hidden="false" customHeight="false" outlineLevel="0" collapsed="false">
      <c r="A92" s="40" t="n">
        <v>705396.6</v>
      </c>
      <c r="B92" s="40" t="n">
        <v>4220642.406</v>
      </c>
      <c r="C92" s="8" t="n">
        <v>48</v>
      </c>
      <c r="D92" s="9" t="n">
        <v>65</v>
      </c>
      <c r="E92" s="10" t="n">
        <v>39639</v>
      </c>
      <c r="F92" s="2" t="n">
        <v>27.083</v>
      </c>
      <c r="G92" s="3" t="n">
        <f aca="false">+(F92-25)/10</f>
        <v>0.2083</v>
      </c>
      <c r="H92" s="3" t="n">
        <f aca="false">1-0.203462*(G92)+0.038233*(G92)^2-0.005554*(G92)^3</f>
        <v>0.959227556302629</v>
      </c>
      <c r="I92" s="3" t="n">
        <f aca="false">+D92*H92</f>
        <v>62.3497911596709</v>
      </c>
      <c r="J92" s="2" t="n">
        <v>0.14</v>
      </c>
      <c r="K92" s="4" t="n">
        <f aca="false">0.0877*I92-1.8303</f>
        <v>3.63777668470314</v>
      </c>
      <c r="L92" s="5" t="n">
        <f aca="false">(I92-2.28*J92-3.44*J92^2)*0.08</f>
        <v>4.95705337277367</v>
      </c>
      <c r="M92" s="6" t="n">
        <f aca="false">1.74+1.03*0+7.51*((I92/100)^1.58)+16.53*J92-31.26*(I92/100)*J92</f>
        <v>4.88576346682585</v>
      </c>
    </row>
    <row r="93" customFormat="false" ht="15" hidden="false" customHeight="false" outlineLevel="0" collapsed="false">
      <c r="A93" s="40" t="n">
        <v>705398.7</v>
      </c>
      <c r="B93" s="40" t="n">
        <v>4220696.994</v>
      </c>
      <c r="C93" s="9" t="n">
        <v>32</v>
      </c>
      <c r="D93" s="22" t="n">
        <v>54</v>
      </c>
      <c r="E93" s="10" t="n">
        <v>39639</v>
      </c>
      <c r="F93" s="2" t="n">
        <v>27.083</v>
      </c>
      <c r="G93" s="3" t="n">
        <f aca="false">+(F93-25)/10</f>
        <v>0.2083</v>
      </c>
      <c r="H93" s="3" t="n">
        <f aca="false">1-0.203462*(G93)+0.038233*(G93)^2-0.005554*(G93)^3</f>
        <v>0.959227556302629</v>
      </c>
      <c r="I93" s="3" t="n">
        <f aca="false">+D93*H93</f>
        <v>51.798288040342</v>
      </c>
      <c r="J93" s="2" t="n">
        <v>0.14</v>
      </c>
      <c r="K93" s="4" t="n">
        <f aca="false">0.0877*I93-1.8303</f>
        <v>2.71240986113799</v>
      </c>
      <c r="L93" s="5" t="n">
        <f aca="false">(I93-2.28*J93-3.44*J93^2)*0.08</f>
        <v>4.11293312322736</v>
      </c>
      <c r="M93" s="6" t="n">
        <f aca="false">1.74+1.03*0+7.51*((I93/100)^1.58)+16.53*J93-31.26*(I93/100)*J93</f>
        <v>4.44348447255798</v>
      </c>
    </row>
    <row r="94" customFormat="false" ht="15" hidden="false" customHeight="false" outlineLevel="0" collapsed="false">
      <c r="A94" s="40" t="n">
        <v>705393.535</v>
      </c>
      <c r="B94" s="40" t="n">
        <v>4220739.624</v>
      </c>
      <c r="C94" s="8" t="n">
        <v>38</v>
      </c>
      <c r="D94" s="9" t="n">
        <v>152</v>
      </c>
      <c r="E94" s="10" t="n">
        <v>39639</v>
      </c>
      <c r="F94" s="2" t="n">
        <v>27.083</v>
      </c>
      <c r="G94" s="3" t="n">
        <f aca="false">+(F94-25)/10</f>
        <v>0.2083</v>
      </c>
      <c r="H94" s="3" t="n">
        <f aca="false">1-0.203462*(G94)+0.038233*(G94)^2-0.005554*(G94)^3</f>
        <v>0.959227556302629</v>
      </c>
      <c r="I94" s="3" t="n">
        <f aca="false">+D94*H94</f>
        <v>145.802588558</v>
      </c>
      <c r="J94" s="2" t="n">
        <v>0.14</v>
      </c>
      <c r="K94" s="4" t="n">
        <f aca="false">0.0877*I94-1.8303</f>
        <v>10.9565870165366</v>
      </c>
      <c r="L94" s="5" t="n">
        <f aca="false">(I94-2.28*J94-3.44*J94^2)*0.08</f>
        <v>11.63327716464</v>
      </c>
      <c r="M94" s="6" t="n">
        <f aca="false">1.74+1.03*0+7.51*((I94/100)^1.58)+16.53*J94-31.26*(I94/100)*J94</f>
        <v>11.2999425716427</v>
      </c>
    </row>
    <row r="95" customFormat="false" ht="15" hidden="false" customHeight="false" outlineLevel="0" collapsed="false">
      <c r="A95" s="40" t="n">
        <v>705447.463</v>
      </c>
      <c r="B95" s="40" t="n">
        <v>4220750.648</v>
      </c>
      <c r="C95" s="8" t="n">
        <v>76</v>
      </c>
      <c r="D95" s="8" t="n">
        <v>123</v>
      </c>
      <c r="E95" s="10" t="n">
        <v>39639</v>
      </c>
      <c r="F95" s="2" t="n">
        <v>27.083</v>
      </c>
      <c r="G95" s="3" t="n">
        <f aca="false">+(F95-25)/10</f>
        <v>0.2083</v>
      </c>
      <c r="H95" s="3" t="n">
        <f aca="false">1-0.203462*(G95)+0.038233*(G95)^2-0.005554*(G95)^3</f>
        <v>0.959227556302629</v>
      </c>
      <c r="I95" s="3" t="n">
        <f aca="false">+D95*H95</f>
        <v>117.984989425223</v>
      </c>
      <c r="J95" s="2" t="n">
        <v>0.14</v>
      </c>
      <c r="K95" s="4" t="n">
        <f aca="false">0.0877*I95-1.8303</f>
        <v>8.51698357259209</v>
      </c>
      <c r="L95" s="5" t="n">
        <f aca="false">(I95-2.28*J95-3.44*J95^2)*0.08</f>
        <v>9.40786923401787</v>
      </c>
      <c r="M95" s="6" t="n">
        <f aca="false">1.74+1.03*0+7.51*((I95/100)^1.58)+16.53*J95-31.26*(I95/100)*J95</f>
        <v>8.64343522431603</v>
      </c>
    </row>
    <row r="96" customFormat="false" ht="15" hidden="false" customHeight="false" outlineLevel="0" collapsed="false">
      <c r="A96" s="40" t="n">
        <v>705466.262</v>
      </c>
      <c r="B96" s="40" t="n">
        <v>4220694.103</v>
      </c>
      <c r="C96" s="8" t="n">
        <v>14</v>
      </c>
      <c r="D96" s="8" t="n">
        <v>27</v>
      </c>
      <c r="E96" s="10" t="n">
        <v>39639</v>
      </c>
      <c r="F96" s="2" t="n">
        <v>27.083</v>
      </c>
      <c r="G96" s="3" t="n">
        <f aca="false">+(F96-25)/10</f>
        <v>0.2083</v>
      </c>
      <c r="H96" s="3" t="n">
        <f aca="false">1-0.203462*(G96)+0.038233*(G96)^2-0.005554*(G96)^3</f>
        <v>0.959227556302629</v>
      </c>
      <c r="I96" s="3" t="n">
        <f aca="false">+D96*H96</f>
        <v>25.899144020171</v>
      </c>
      <c r="J96" s="2" t="n">
        <v>0.14</v>
      </c>
      <c r="K96" s="4" t="n">
        <f aca="false">0.0877*I96-1.8303</f>
        <v>0.441054930568995</v>
      </c>
      <c r="L96" s="5" t="n">
        <f aca="false">(I96-2.28*J96-3.44*J96^2)*0.08</f>
        <v>2.04100160161368</v>
      </c>
      <c r="M96" s="6" t="n">
        <f aca="false">1.74+1.03*0+7.51*((I96/100)^1.58)+16.53*J96-31.26*(I96/100)*J96</f>
        <v>3.80919555312706</v>
      </c>
    </row>
    <row r="97" customFormat="false" ht="15" hidden="false" customHeight="false" outlineLevel="0" collapsed="false">
      <c r="A97" s="40" t="n">
        <v>705528.338</v>
      </c>
      <c r="B97" s="40" t="n">
        <v>4220708.385</v>
      </c>
      <c r="C97" s="8" t="n">
        <v>7</v>
      </c>
      <c r="D97" s="8" t="n">
        <v>36</v>
      </c>
      <c r="E97" s="10" t="n">
        <v>39639</v>
      </c>
      <c r="F97" s="2" t="n">
        <v>27.083</v>
      </c>
      <c r="G97" s="3" t="n">
        <f aca="false">+(F97-25)/10</f>
        <v>0.2083</v>
      </c>
      <c r="H97" s="3" t="n">
        <f aca="false">1-0.203462*(G97)+0.038233*(G97)^2-0.005554*(G97)^3</f>
        <v>0.959227556302629</v>
      </c>
      <c r="I97" s="3" t="n">
        <f aca="false">+D97*H97</f>
        <v>34.5321920268946</v>
      </c>
      <c r="J97" s="2" t="n">
        <v>0.14</v>
      </c>
      <c r="K97" s="4" t="n">
        <f aca="false">0.0877*I97-1.8303</f>
        <v>1.19817324075866</v>
      </c>
      <c r="L97" s="5" t="n">
        <f aca="false">(I97-2.28*J97-3.44*J97^2)*0.08</f>
        <v>2.73164544215157</v>
      </c>
      <c r="M97" s="6" t="n">
        <f aca="false">1.74+1.03*0+7.51*((I97/100)^1.58)+16.53*J97-31.26*(I97/100)*J97</f>
        <v>3.94263033482685</v>
      </c>
    </row>
    <row r="98" customFormat="false" ht="15" hidden="false" customHeight="false" outlineLevel="0" collapsed="false">
      <c r="A98" s="40" t="n">
        <v>705511.688</v>
      </c>
      <c r="B98" s="40" t="n">
        <v>4220753.815</v>
      </c>
      <c r="C98" s="8" t="n">
        <v>48</v>
      </c>
      <c r="D98" s="8" t="n">
        <v>98</v>
      </c>
      <c r="E98" s="10" t="n">
        <v>39639</v>
      </c>
      <c r="F98" s="2" t="n">
        <v>27.083</v>
      </c>
      <c r="G98" s="3" t="n">
        <f aca="false">+(F98-25)/10</f>
        <v>0.2083</v>
      </c>
      <c r="H98" s="3" t="n">
        <f aca="false">1-0.203462*(G98)+0.038233*(G98)^2-0.005554*(G98)^3</f>
        <v>0.959227556302629</v>
      </c>
      <c r="I98" s="3" t="n">
        <f aca="false">+D98*H98</f>
        <v>94.0043005176576</v>
      </c>
      <c r="J98" s="2" t="n">
        <v>0.14</v>
      </c>
      <c r="K98" s="4" t="n">
        <f aca="false">0.0877*I98-1.8303</f>
        <v>6.41387715539857</v>
      </c>
      <c r="L98" s="5" t="n">
        <f aca="false">(I98-2.28*J98-3.44*J98^2)*0.08</f>
        <v>7.48941412141261</v>
      </c>
      <c r="M98" s="6" t="n">
        <f aca="false">1.74+1.03*0+7.51*((I98/100)^1.58)+16.53*J98-31.26*(I98/100)*J98</f>
        <v>6.75123433764852</v>
      </c>
    </row>
    <row r="99" customFormat="false" ht="15" hidden="false" customHeight="false" outlineLevel="0" collapsed="false">
      <c r="A99" s="40" t="n">
        <v>705517.339</v>
      </c>
      <c r="B99" s="40" t="n">
        <v>4220763.871</v>
      </c>
      <c r="C99" s="8" t="n">
        <v>132</v>
      </c>
      <c r="D99" s="8" t="n">
        <v>146</v>
      </c>
      <c r="E99" s="10" t="n">
        <v>39639</v>
      </c>
      <c r="F99" s="2" t="n">
        <v>27.083</v>
      </c>
      <c r="G99" s="3" t="n">
        <f aca="false">+(F99-25)/10</f>
        <v>0.2083</v>
      </c>
      <c r="H99" s="3" t="n">
        <f aca="false">1-0.203462*(G99)+0.038233*(G99)^2-0.005554*(G99)^3</f>
        <v>0.959227556302629</v>
      </c>
      <c r="I99" s="3" t="n">
        <f aca="false">+D99*H99</f>
        <v>140.047223220184</v>
      </c>
      <c r="J99" s="2" t="n">
        <v>0.14</v>
      </c>
      <c r="K99" s="4" t="n">
        <f aca="false">0.0877*I99-1.8303</f>
        <v>10.4518414764101</v>
      </c>
      <c r="L99" s="5" t="n">
        <f aca="false">(I99-2.28*J99-3.44*J99^2)*0.08</f>
        <v>11.1728479376147</v>
      </c>
      <c r="M99" s="6" t="n">
        <f aca="false">1.74+1.03*0+7.51*((I99/100)^1.58)+16.53*J99-31.26*(I99/100)*J99</f>
        <v>10.7117312548306</v>
      </c>
    </row>
    <row r="100" customFormat="false" ht="15" hidden="false" customHeight="false" outlineLevel="0" collapsed="false">
      <c r="A100" s="40" t="n">
        <v>705568.4</v>
      </c>
      <c r="B100" s="40" t="n">
        <v>4220768.671</v>
      </c>
      <c r="C100" s="8" t="n">
        <v>62</v>
      </c>
      <c r="D100" s="8" t="n">
        <v>114</v>
      </c>
      <c r="E100" s="10" t="n">
        <v>39639</v>
      </c>
      <c r="F100" s="2" t="n">
        <v>27.083</v>
      </c>
      <c r="G100" s="3" t="n">
        <f aca="false">+(F100-25)/10</f>
        <v>0.2083</v>
      </c>
      <c r="H100" s="3" t="n">
        <f aca="false">1-0.203462*(G100)+0.038233*(G100)^2-0.005554*(G100)^3</f>
        <v>0.959227556302629</v>
      </c>
      <c r="I100" s="3" t="n">
        <f aca="false">+D100*H100</f>
        <v>109.3519414185</v>
      </c>
      <c r="J100" s="2" t="n">
        <v>0.14</v>
      </c>
      <c r="K100" s="4" t="n">
        <f aca="false">0.0877*I100-1.8303</f>
        <v>7.75986526240242</v>
      </c>
      <c r="L100" s="5" t="n">
        <f aca="false">(I100-2.28*J100-3.44*J100^2)*0.08</f>
        <v>8.71722539347998</v>
      </c>
      <c r="M100" s="6" t="n">
        <f aca="false">1.74+1.03*0+7.51*((I100/100)^1.58)+16.53*J100-31.26*(I100/100)*J100</f>
        <v>7.91791808373358</v>
      </c>
    </row>
    <row r="101" customFormat="false" ht="15" hidden="false" customHeight="false" outlineLevel="0" collapsed="false">
      <c r="A101" s="40" t="n">
        <v>705583.686</v>
      </c>
      <c r="B101" s="40" t="n">
        <v>4220739.532</v>
      </c>
      <c r="C101" s="8" t="n">
        <v>24</v>
      </c>
      <c r="D101" s="8" t="n">
        <v>65</v>
      </c>
      <c r="E101" s="10" t="n">
        <v>39639</v>
      </c>
      <c r="F101" s="2" t="n">
        <v>27.083</v>
      </c>
      <c r="G101" s="3" t="n">
        <f aca="false">+(F101-25)/10</f>
        <v>0.2083</v>
      </c>
      <c r="H101" s="3" t="n">
        <f aca="false">1-0.203462*(G101)+0.038233*(G101)^2-0.005554*(G101)^3</f>
        <v>0.959227556302629</v>
      </c>
      <c r="I101" s="3" t="n">
        <f aca="false">+D101*H101</f>
        <v>62.3497911596709</v>
      </c>
      <c r="J101" s="2" t="n">
        <v>0.14</v>
      </c>
      <c r="K101" s="4" t="n">
        <f aca="false">0.0877*I101-1.8303</f>
        <v>3.63777668470314</v>
      </c>
      <c r="L101" s="5" t="n">
        <f aca="false">(I101-2.28*J101-3.44*J101^2)*0.08</f>
        <v>4.95705337277367</v>
      </c>
      <c r="M101" s="6" t="n">
        <f aca="false">1.74+1.03*0+7.51*((I101/100)^1.58)+16.53*J101-31.26*(I101/100)*J101</f>
        <v>4.88576346682585</v>
      </c>
    </row>
    <row r="102" customFormat="false" ht="15" hidden="false" customHeight="false" outlineLevel="0" collapsed="false">
      <c r="A102" s="40" t="n">
        <v>705593.543</v>
      </c>
      <c r="B102" s="40" t="n">
        <v>4220709.437</v>
      </c>
      <c r="C102" s="8" t="n">
        <v>32</v>
      </c>
      <c r="D102" s="9" t="n">
        <v>57</v>
      </c>
      <c r="E102" s="10" t="n">
        <v>39639</v>
      </c>
      <c r="F102" s="2" t="n">
        <v>27.083</v>
      </c>
      <c r="G102" s="3" t="n">
        <f aca="false">+(F102-25)/10</f>
        <v>0.2083</v>
      </c>
      <c r="H102" s="3" t="n">
        <f aca="false">1-0.203462*(G102)+0.038233*(G102)^2-0.005554*(G102)^3</f>
        <v>0.959227556302629</v>
      </c>
      <c r="I102" s="3" t="n">
        <f aca="false">+D102*H102</f>
        <v>54.6759707092499</v>
      </c>
      <c r="J102" s="2" t="n">
        <v>0.14</v>
      </c>
      <c r="K102" s="4" t="n">
        <f aca="false">0.0877*I102-1.8303</f>
        <v>2.96478263120121</v>
      </c>
      <c r="L102" s="5" t="n">
        <f aca="false">(I102-2.28*J102-3.44*J102^2)*0.08</f>
        <v>4.34314773673999</v>
      </c>
      <c r="M102" s="6" t="n">
        <f aca="false">1.74+1.03*0+7.51*((I102/100)^1.58)+16.53*J102-31.26*(I102/100)*J102</f>
        <v>4.55442727788337</v>
      </c>
    </row>
    <row r="103" customFormat="false" ht="15" hidden="false" customHeight="false" outlineLevel="0" collapsed="false">
      <c r="A103" s="40" t="n">
        <v>705618.752</v>
      </c>
      <c r="B103" s="40" t="n">
        <v>4220728.979</v>
      </c>
      <c r="C103" s="9" t="n">
        <v>75</v>
      </c>
      <c r="D103" s="9" t="n">
        <v>89</v>
      </c>
      <c r="E103" s="10" t="n">
        <v>39639</v>
      </c>
      <c r="F103" s="2" t="n">
        <v>27.083</v>
      </c>
      <c r="G103" s="3" t="n">
        <f aca="false">+(F103-25)/10</f>
        <v>0.2083</v>
      </c>
      <c r="H103" s="3" t="n">
        <f aca="false">1-0.203462*(G103)+0.038233*(G103)^2-0.005554*(G103)^3</f>
        <v>0.959227556302629</v>
      </c>
      <c r="I103" s="3" t="n">
        <f aca="false">+D103*H103</f>
        <v>85.371252510934</v>
      </c>
      <c r="J103" s="2" t="n">
        <v>0.14</v>
      </c>
      <c r="K103" s="4" t="n">
        <f aca="false">0.0877*I103-1.8303</f>
        <v>5.65675884520891</v>
      </c>
      <c r="L103" s="5" t="n">
        <f aca="false">(I103-2.28*J103-3.44*J103^2)*0.08</f>
        <v>6.79877028087472</v>
      </c>
      <c r="M103" s="6" t="n">
        <f aca="false">1.74+1.03*0+7.51*((I103/100)^1.58)+16.53*J103-31.26*(I103/100)*J103</f>
        <v>6.16742635382171</v>
      </c>
    </row>
    <row r="104" customFormat="false" ht="15" hidden="false" customHeight="false" outlineLevel="0" collapsed="false">
      <c r="A104" s="40" t="n">
        <v>705772.025</v>
      </c>
      <c r="B104" s="40" t="n">
        <v>4220501.135</v>
      </c>
      <c r="C104" s="9" t="n">
        <v>26</v>
      </c>
      <c r="D104" s="22" t="n">
        <v>25</v>
      </c>
      <c r="E104" s="10" t="n">
        <v>39640</v>
      </c>
      <c r="F104" s="2" t="n">
        <v>25.03</v>
      </c>
      <c r="G104" s="3" t="n">
        <f aca="false">+(F104-25)/10</f>
        <v>0.00300000000000011</v>
      </c>
      <c r="H104" s="3" t="n">
        <f aca="false">1-0.203462*(G104)+0.038233*(G104)^2-0.005554*(G104)^3</f>
        <v>0.999389957947042</v>
      </c>
      <c r="I104" s="3" t="n">
        <f aca="false">+D104*H104</f>
        <v>24.984748948676</v>
      </c>
      <c r="J104" s="2" t="n">
        <v>0.17</v>
      </c>
      <c r="K104" s="4" t="n">
        <f aca="false">0.0877*I104-1.8303</f>
        <v>0.360862482798889</v>
      </c>
      <c r="L104" s="5" t="n">
        <f aca="false">(I104-2.28*J104-3.44*J104^2)*0.08</f>
        <v>1.95981863589408</v>
      </c>
      <c r="M104" s="6" t="n">
        <f aca="false">1.74+1.03*0+7.51*((I104/100)^1.58)+16.53*J104-31.26*(I104/100)*J104</f>
        <v>4.06175555478843</v>
      </c>
    </row>
    <row r="105" customFormat="false" ht="15" hidden="false" customHeight="false" outlineLevel="0" collapsed="false">
      <c r="A105" s="40" t="n">
        <v>705763.711</v>
      </c>
      <c r="B105" s="40" t="n">
        <v>4220559.732</v>
      </c>
      <c r="C105" s="8" t="n">
        <v>33</v>
      </c>
      <c r="D105" s="9" t="n">
        <v>35</v>
      </c>
      <c r="E105" s="10" t="n">
        <v>39640</v>
      </c>
      <c r="F105" s="2" t="n">
        <v>25.03</v>
      </c>
      <c r="G105" s="3" t="n">
        <f aca="false">+(F105-25)/10</f>
        <v>0.00300000000000011</v>
      </c>
      <c r="H105" s="3" t="n">
        <f aca="false">1-0.203462*(G105)+0.038233*(G105)^2-0.005554*(G105)^3</f>
        <v>0.999389957947042</v>
      </c>
      <c r="I105" s="3" t="n">
        <f aca="false">+D105*H105</f>
        <v>34.9786485281465</v>
      </c>
      <c r="J105" s="2" t="n">
        <v>0.17</v>
      </c>
      <c r="K105" s="4" t="n">
        <f aca="false">0.0877*I105-1.8303</f>
        <v>1.23732747591845</v>
      </c>
      <c r="L105" s="5" t="n">
        <f aca="false">(I105-2.28*J105-3.44*J105^2)*0.08</f>
        <v>2.75933060225172</v>
      </c>
      <c r="M105" s="6" t="n">
        <f aca="false">1.74+1.03*0+7.51*((I105/100)^1.58)+16.53*J105-31.26*(I105/100)*J105</f>
        <v>4.11966096289022</v>
      </c>
    </row>
    <row r="106" customFormat="false" ht="15" hidden="false" customHeight="false" outlineLevel="0" collapsed="false">
      <c r="A106" s="40" t="n">
        <v>705756.843</v>
      </c>
      <c r="B106" s="40" t="n">
        <v>4220614.661</v>
      </c>
      <c r="C106" s="8" t="n">
        <v>64</v>
      </c>
      <c r="D106" s="8" t="n">
        <v>66</v>
      </c>
      <c r="E106" s="10" t="n">
        <v>39640</v>
      </c>
      <c r="F106" s="2" t="n">
        <v>25.03</v>
      </c>
      <c r="G106" s="3" t="n">
        <f aca="false">+(F106-25)/10</f>
        <v>0.00300000000000011</v>
      </c>
      <c r="H106" s="3" t="n">
        <f aca="false">1-0.203462*(G106)+0.038233*(G106)^2-0.005554*(G106)^3</f>
        <v>0.999389957947042</v>
      </c>
      <c r="I106" s="3" t="n">
        <f aca="false">+D106*H106</f>
        <v>65.9597372245048</v>
      </c>
      <c r="J106" s="2" t="n">
        <v>0.17</v>
      </c>
      <c r="K106" s="4" t="n">
        <f aca="false">0.0877*I106-1.8303</f>
        <v>3.95436895458907</v>
      </c>
      <c r="L106" s="5" t="n">
        <f aca="false">(I106-2.28*J106-3.44*J106^2)*0.08</f>
        <v>5.23781769796038</v>
      </c>
      <c r="M106" s="6" t="n">
        <f aca="false">1.74+1.03*0+7.51*((I106/100)^1.58)+16.53*J106-31.26*(I106/100)*J106</f>
        <v>4.93622061206649</v>
      </c>
    </row>
    <row r="107" customFormat="false" ht="15" hidden="false" customHeight="false" outlineLevel="0" collapsed="false">
      <c r="A107" s="40" t="n">
        <v>705753.176</v>
      </c>
      <c r="B107" s="40" t="n">
        <v>4220659.59</v>
      </c>
      <c r="C107" s="8" t="n">
        <v>72</v>
      </c>
      <c r="D107" s="8" t="n">
        <v>71</v>
      </c>
      <c r="E107" s="10" t="n">
        <v>39640</v>
      </c>
      <c r="F107" s="2" t="n">
        <v>25.03</v>
      </c>
      <c r="G107" s="3" t="n">
        <f aca="false">+(F107-25)/10</f>
        <v>0.00300000000000011</v>
      </c>
      <c r="H107" s="3" t="n">
        <f aca="false">1-0.203462*(G107)+0.038233*(G107)^2-0.005554*(G107)^3</f>
        <v>0.999389957947042</v>
      </c>
      <c r="I107" s="3" t="n">
        <f aca="false">+D107*H107</f>
        <v>70.95668701424</v>
      </c>
      <c r="J107" s="2" t="n">
        <v>0.17</v>
      </c>
      <c r="K107" s="4" t="n">
        <f aca="false">0.0877*I107-1.8303</f>
        <v>4.39260145114885</v>
      </c>
      <c r="L107" s="5" t="n">
        <f aca="false">(I107-2.28*J107-3.44*J107^2)*0.08</f>
        <v>5.6375736811392</v>
      </c>
      <c r="M107" s="6" t="n">
        <f aca="false">1.74+1.03*0+7.51*((I107/100)^1.58)+16.53*J107-31.26*(I107/100)*J107</f>
        <v>5.14658326266019</v>
      </c>
    </row>
    <row r="108" customFormat="false" ht="15" hidden="false" customHeight="false" outlineLevel="0" collapsed="false">
      <c r="A108" s="40" t="n">
        <v>705751.736</v>
      </c>
      <c r="B108" s="40" t="n">
        <v>4220665.641</v>
      </c>
      <c r="C108" s="8" t="n">
        <v>103</v>
      </c>
      <c r="D108" s="8" t="n">
        <v>110</v>
      </c>
      <c r="E108" s="10" t="n">
        <v>39640</v>
      </c>
      <c r="F108" s="2" t="n">
        <v>25.03</v>
      </c>
      <c r="G108" s="3" t="n">
        <f aca="false">+(F108-25)/10</f>
        <v>0.00300000000000011</v>
      </c>
      <c r="H108" s="3" t="n">
        <f aca="false">1-0.203462*(G108)+0.038233*(G108)^2-0.005554*(G108)^3</f>
        <v>0.999389957947042</v>
      </c>
      <c r="I108" s="3" t="n">
        <f aca="false">+D108*H108</f>
        <v>109.932895374175</v>
      </c>
      <c r="J108" s="2" t="n">
        <v>0.17</v>
      </c>
      <c r="K108" s="4" t="n">
        <f aca="false">0.0877*I108-1.8303</f>
        <v>7.81081492431511</v>
      </c>
      <c r="L108" s="5" t="n">
        <f aca="false">(I108-2.28*J108-3.44*J108^2)*0.08</f>
        <v>8.75567034993397</v>
      </c>
      <c r="M108" s="6" t="n">
        <f aca="false">1.74+1.03*0+7.51*((I108/100)^1.58)+16.53*J108-31.26*(I108/100)*J108</f>
        <v>7.430157889766</v>
      </c>
    </row>
    <row r="109" customFormat="false" ht="15" hidden="false" customHeight="false" outlineLevel="0" collapsed="false">
      <c r="A109" s="40" t="n">
        <v>705744.173</v>
      </c>
      <c r="B109" s="40" t="n">
        <v>4220708.508</v>
      </c>
      <c r="C109" s="8" t="n">
        <v>94</v>
      </c>
      <c r="D109" s="8" t="n">
        <v>97</v>
      </c>
      <c r="E109" s="10" t="n">
        <v>39640</v>
      </c>
      <c r="F109" s="2" t="n">
        <v>25.03</v>
      </c>
      <c r="G109" s="3" t="n">
        <f aca="false">+(F109-25)/10</f>
        <v>0.00300000000000011</v>
      </c>
      <c r="H109" s="3" t="n">
        <f aca="false">1-0.203462*(G109)+0.038233*(G109)^2-0.005554*(G109)^3</f>
        <v>0.999389957947042</v>
      </c>
      <c r="I109" s="3" t="n">
        <f aca="false">+D109*H109</f>
        <v>96.9408259208631</v>
      </c>
      <c r="J109" s="2" t="n">
        <v>0.17</v>
      </c>
      <c r="K109" s="4" t="n">
        <f aca="false">0.0877*I109-1.8303</f>
        <v>6.67141043325969</v>
      </c>
      <c r="L109" s="5" t="n">
        <f aca="false">(I109-2.28*J109-3.44*J109^2)*0.08</f>
        <v>7.71630479366904</v>
      </c>
      <c r="M109" s="6" t="n">
        <f aca="false">1.74+1.03*0+7.51*((I109/100)^1.58)+16.53*J109-31.26*(I109/100)*J109</f>
        <v>6.54870944777426</v>
      </c>
    </row>
    <row r="110" customFormat="false" ht="15" hidden="false" customHeight="false" outlineLevel="0" collapsed="false">
      <c r="A110" s="40" t="n">
        <v>705689.234</v>
      </c>
      <c r="B110" s="40" t="n">
        <v>4220717.646</v>
      </c>
      <c r="C110" s="8" t="n">
        <v>96</v>
      </c>
      <c r="D110" s="8" t="n">
        <v>93</v>
      </c>
      <c r="E110" s="10" t="n">
        <v>39640</v>
      </c>
      <c r="F110" s="2" t="n">
        <v>25.03</v>
      </c>
      <c r="G110" s="3" t="n">
        <f aca="false">+(F110-25)/10</f>
        <v>0.00300000000000011</v>
      </c>
      <c r="H110" s="3" t="n">
        <f aca="false">1-0.203462*(G110)+0.038233*(G110)^2-0.005554*(G110)^3</f>
        <v>0.999389957947042</v>
      </c>
      <c r="I110" s="3" t="n">
        <f aca="false">+D110*H110</f>
        <v>92.9432660890749</v>
      </c>
      <c r="J110" s="2" t="n">
        <v>0.17</v>
      </c>
      <c r="K110" s="4" t="n">
        <f aca="false">0.0877*I110-1.8303</f>
        <v>6.32082443601187</v>
      </c>
      <c r="L110" s="5" t="n">
        <f aca="false">(I110-2.28*J110-3.44*J110^2)*0.08</f>
        <v>7.39650000712599</v>
      </c>
      <c r="M110" s="6" t="n">
        <f aca="false">1.74+1.03*0+7.51*((I110/100)^1.58)+16.53*J110-31.26*(I110/100)*J110</f>
        <v>6.3008804300313</v>
      </c>
    </row>
    <row r="111" customFormat="false" ht="15" hidden="false" customHeight="false" outlineLevel="0" collapsed="false">
      <c r="A111" s="40" t="n">
        <v>705696.888</v>
      </c>
      <c r="B111" s="40" t="n">
        <v>4220654.323</v>
      </c>
      <c r="C111" s="8" t="n">
        <v>81</v>
      </c>
      <c r="D111" s="8" t="n">
        <v>80</v>
      </c>
      <c r="E111" s="10" t="n">
        <v>39640</v>
      </c>
      <c r="F111" s="2" t="n">
        <v>25.03</v>
      </c>
      <c r="G111" s="3" t="n">
        <f aca="false">+(F111-25)/10</f>
        <v>0.00300000000000011</v>
      </c>
      <c r="H111" s="3" t="n">
        <f aca="false">1-0.203462*(G111)+0.038233*(G111)^2-0.005554*(G111)^3</f>
        <v>0.999389957947042</v>
      </c>
      <c r="I111" s="3" t="n">
        <f aca="false">+D111*H111</f>
        <v>79.9511966357634</v>
      </c>
      <c r="J111" s="2" t="n">
        <v>0.17</v>
      </c>
      <c r="K111" s="4" t="n">
        <f aca="false">0.0877*I111-1.8303</f>
        <v>5.18141994495645</v>
      </c>
      <c r="L111" s="5" t="n">
        <f aca="false">(I111-2.28*J111-3.44*J111^2)*0.08</f>
        <v>6.35713445086107</v>
      </c>
      <c r="M111" s="6" t="n">
        <f aca="false">1.74+1.03*0+7.51*((I111/100)^1.58)+16.53*J111-31.26*(I111/100)*J111</f>
        <v>5.57488737958109</v>
      </c>
    </row>
    <row r="112" customFormat="false" ht="15" hidden="false" customHeight="false" outlineLevel="0" collapsed="false">
      <c r="A112" s="40" t="n">
        <v>705700.136</v>
      </c>
      <c r="B112" s="40" t="n">
        <v>4220609.922</v>
      </c>
      <c r="C112" s="8" t="n">
        <v>33</v>
      </c>
      <c r="D112" s="8" t="n">
        <v>28</v>
      </c>
      <c r="E112" s="10" t="n">
        <v>39640</v>
      </c>
      <c r="F112" s="2" t="n">
        <v>25.03</v>
      </c>
      <c r="G112" s="3" t="n">
        <f aca="false">+(F112-25)/10</f>
        <v>0.00300000000000011</v>
      </c>
      <c r="H112" s="3" t="n">
        <f aca="false">1-0.203462*(G112)+0.038233*(G112)^2-0.005554*(G112)^3</f>
        <v>0.999389957947042</v>
      </c>
      <c r="I112" s="3" t="n">
        <f aca="false">+D112*H112</f>
        <v>27.9829188225172</v>
      </c>
      <c r="J112" s="2" t="n">
        <v>0.17</v>
      </c>
      <c r="K112" s="4" t="n">
        <f aca="false">0.0877*I112-1.8303</f>
        <v>0.623801980734756</v>
      </c>
      <c r="L112" s="5" t="n">
        <f aca="false">(I112-2.28*J112-3.44*J112^2)*0.08</f>
        <v>2.19967222580137</v>
      </c>
      <c r="M112" s="6" t="n">
        <f aca="false">1.74+1.03*0+7.51*((I112/100)^1.58)+16.53*J112-31.26*(I112/100)*J112</f>
        <v>4.06702521817885</v>
      </c>
    </row>
    <row r="113" customFormat="false" ht="15" hidden="false" customHeight="false" outlineLevel="0" collapsed="false">
      <c r="A113" s="40" t="n">
        <v>705706.456</v>
      </c>
      <c r="B113" s="40" t="n">
        <v>4220549.329</v>
      </c>
      <c r="C113" s="8" t="n">
        <v>23</v>
      </c>
      <c r="D113" s="8" t="n">
        <v>21</v>
      </c>
      <c r="E113" s="10" t="n">
        <v>39640</v>
      </c>
      <c r="F113" s="2" t="n">
        <v>25.03</v>
      </c>
      <c r="G113" s="3" t="n">
        <f aca="false">+(F113-25)/10</f>
        <v>0.00300000000000011</v>
      </c>
      <c r="H113" s="3" t="n">
        <f aca="false">1-0.203462*(G113)+0.038233*(G113)^2-0.005554*(G113)^3</f>
        <v>0.999389957947042</v>
      </c>
      <c r="I113" s="3" t="n">
        <f aca="false">+D113*H113</f>
        <v>20.9871891168879</v>
      </c>
      <c r="J113" s="2" t="n">
        <v>0.17</v>
      </c>
      <c r="K113" s="4" t="n">
        <f aca="false">0.0877*I113-1.8303</f>
        <v>0.0102764855510671</v>
      </c>
      <c r="L113" s="5" t="n">
        <f aca="false">(I113-2.28*J113-3.44*J113^2)*0.08</f>
        <v>1.64001384935103</v>
      </c>
      <c r="M113" s="6" t="n">
        <f aca="false">1.74+1.03*0+7.51*((I113/100)^1.58)+16.53*J113-31.26*(I113/100)*J113</f>
        <v>4.07207498662298</v>
      </c>
    </row>
    <row r="114" customFormat="false" ht="15" hidden="false" customHeight="false" outlineLevel="0" collapsed="false">
      <c r="A114" s="40" t="n">
        <v>705656.905</v>
      </c>
      <c r="B114" s="40" t="n">
        <v>4220482.614</v>
      </c>
      <c r="C114" s="9" t="n">
        <v>15</v>
      </c>
      <c r="D114" s="9" t="n">
        <v>12</v>
      </c>
      <c r="E114" s="10" t="n">
        <v>39640</v>
      </c>
      <c r="F114" s="2" t="n">
        <v>25.03</v>
      </c>
      <c r="G114" s="3" t="n">
        <f aca="false">+(F114-25)/10</f>
        <v>0.00300000000000011</v>
      </c>
      <c r="H114" s="3" t="n">
        <f aca="false">1-0.203462*(G114)+0.038233*(G114)^2-0.005554*(G114)^3</f>
        <v>0.999389957947042</v>
      </c>
      <c r="I114" s="3" t="n">
        <f aca="false">+D114*H114</f>
        <v>11.9926794953645</v>
      </c>
      <c r="J114" s="2" t="n">
        <v>0.17</v>
      </c>
      <c r="K114" s="4" t="n">
        <f aca="false">0.0877*I114-1.8303</f>
        <v>-0.778542008256533</v>
      </c>
      <c r="L114" s="5" t="n">
        <f aca="false">(I114-2.28*J114-3.44*J114^2)*0.08</f>
        <v>0.92045307962916</v>
      </c>
      <c r="M114" s="6" t="n">
        <f aca="false">1.74+1.03*0+7.51*((I114/100)^1.58)+16.53*J114-31.26*(I114/100)*J114</f>
        <v>4.17601029402479</v>
      </c>
    </row>
    <row r="115" customFormat="false" ht="15" hidden="false" customHeight="false" outlineLevel="0" collapsed="false">
      <c r="A115" s="40" t="n">
        <v>705643.362</v>
      </c>
      <c r="B115" s="40" t="n">
        <v>4220538.92</v>
      </c>
      <c r="C115" s="9" t="n">
        <v>22</v>
      </c>
      <c r="D115" s="9" t="n">
        <v>19</v>
      </c>
      <c r="E115" s="10" t="n">
        <v>39640</v>
      </c>
      <c r="F115" s="2" t="n">
        <v>25.03</v>
      </c>
      <c r="G115" s="3" t="n">
        <f aca="false">+(F115-25)/10</f>
        <v>0.00300000000000011</v>
      </c>
      <c r="H115" s="3" t="n">
        <f aca="false">1-0.203462*(G115)+0.038233*(G115)^2-0.005554*(G115)^3</f>
        <v>0.999389957947042</v>
      </c>
      <c r="I115" s="3" t="n">
        <f aca="false">+D115*H115</f>
        <v>18.9884092009938</v>
      </c>
      <c r="J115" s="2" t="n">
        <v>0.17</v>
      </c>
      <c r="K115" s="4" t="n">
        <f aca="false">0.0877*I115-1.8303</f>
        <v>-0.165016513072844</v>
      </c>
      <c r="L115" s="5" t="n">
        <f aca="false">(I115-2.28*J115-3.44*J115^2)*0.08</f>
        <v>1.4801114560795</v>
      </c>
      <c r="M115" s="6" t="n">
        <f aca="false">1.74+1.03*0+7.51*((I115/100)^1.58)+16.53*J115-31.26*(I115/100)*J115</f>
        <v>4.08508434691672</v>
      </c>
    </row>
    <row r="116" customFormat="false" ht="15" hidden="false" customHeight="false" outlineLevel="0" collapsed="false">
      <c r="A116" s="40" t="n">
        <v>705637.317</v>
      </c>
      <c r="B116" s="40" t="n">
        <v>4220590.388</v>
      </c>
      <c r="C116" s="9" t="n">
        <v>75</v>
      </c>
      <c r="D116" s="9" t="n">
        <v>77</v>
      </c>
      <c r="E116" s="10" t="n">
        <v>39640</v>
      </c>
      <c r="F116" s="2" t="n">
        <v>25.03</v>
      </c>
      <c r="G116" s="3" t="n">
        <f aca="false">+(F116-25)/10</f>
        <v>0.00300000000000011</v>
      </c>
      <c r="H116" s="3" t="n">
        <f aca="false">1-0.203462*(G116)+0.038233*(G116)^2-0.005554*(G116)^3</f>
        <v>0.999389957947042</v>
      </c>
      <c r="I116" s="3" t="n">
        <f aca="false">+D116*H116</f>
        <v>76.9530267619222</v>
      </c>
      <c r="J116" s="2" t="n">
        <v>0.17</v>
      </c>
      <c r="K116" s="4" t="n">
        <f aca="false">0.0877*I116-1.8303</f>
        <v>4.91848044702058</v>
      </c>
      <c r="L116" s="5" t="n">
        <f aca="false">(I116-2.28*J116-3.44*J116^2)*0.08</f>
        <v>6.11728086095378</v>
      </c>
      <c r="M116" s="6" t="n">
        <f aca="false">1.74+1.03*0+7.51*((I116/100)^1.58)+16.53*J116-31.26*(I116/100)*J116</f>
        <v>5.42517411891999</v>
      </c>
    </row>
    <row r="117" customFormat="false" ht="15" hidden="false" customHeight="false" outlineLevel="0" collapsed="false">
      <c r="A117" s="40" t="n">
        <v>705631.026</v>
      </c>
      <c r="B117" s="40" t="n">
        <v>4220648.971</v>
      </c>
      <c r="C117" s="9" t="n">
        <v>82</v>
      </c>
      <c r="D117" s="9" t="n">
        <v>93</v>
      </c>
      <c r="E117" s="10" t="n">
        <v>39640</v>
      </c>
      <c r="F117" s="2" t="n">
        <v>25.03</v>
      </c>
      <c r="G117" s="3" t="n">
        <f aca="false">+(F117-25)/10</f>
        <v>0.00300000000000011</v>
      </c>
      <c r="H117" s="3" t="n">
        <f aca="false">1-0.203462*(G117)+0.038233*(G117)^2-0.005554*(G117)^3</f>
        <v>0.999389957947042</v>
      </c>
      <c r="I117" s="3" t="n">
        <f aca="false">+D117*H117</f>
        <v>92.9432660890749</v>
      </c>
      <c r="J117" s="2" t="n">
        <v>0.17</v>
      </c>
      <c r="K117" s="4" t="n">
        <f aca="false">0.0877*I117-1.8303</f>
        <v>6.32082443601187</v>
      </c>
      <c r="L117" s="5" t="n">
        <f aca="false">(I117-2.28*J117-3.44*J117^2)*0.08</f>
        <v>7.39650000712599</v>
      </c>
      <c r="M117" s="6" t="n">
        <f aca="false">1.74+1.03*0+7.51*((I117/100)^1.58)+16.53*J117-31.26*(I117/100)*J117</f>
        <v>6.3008804300313</v>
      </c>
    </row>
    <row r="118" customFormat="false" ht="15" hidden="false" customHeight="false" outlineLevel="0" collapsed="false">
      <c r="A118" s="40" t="n">
        <v>705623.511</v>
      </c>
      <c r="B118" s="40" t="n">
        <v>4220696.643</v>
      </c>
      <c r="C118" s="9" t="n">
        <v>103</v>
      </c>
      <c r="D118" s="9" t="n">
        <v>109</v>
      </c>
      <c r="E118" s="10" t="n">
        <v>39640</v>
      </c>
      <c r="F118" s="2" t="n">
        <v>25.03</v>
      </c>
      <c r="G118" s="3" t="n">
        <f aca="false">+(F118-25)/10</f>
        <v>0.00300000000000011</v>
      </c>
      <c r="H118" s="3" t="n">
        <f aca="false">1-0.203462*(G118)+0.038233*(G118)^2-0.005554*(G118)^3</f>
        <v>0.999389957947042</v>
      </c>
      <c r="I118" s="3" t="n">
        <f aca="false">+D118*H118</f>
        <v>108.933505416228</v>
      </c>
      <c r="J118" s="2" t="n">
        <v>0.17</v>
      </c>
      <c r="K118" s="4" t="n">
        <f aca="false">0.0877*I118-1.8303</f>
        <v>7.72316842500316</v>
      </c>
      <c r="L118" s="5" t="n">
        <f aca="false">(I118-2.28*J118-3.44*J118^2)*0.08</f>
        <v>8.6757191532982</v>
      </c>
      <c r="M118" s="6" t="n">
        <f aca="false">1.74+1.03*0+7.51*((I118/100)^1.58)+16.53*J118-31.26*(I118/100)*J118</f>
        <v>7.35831693710664</v>
      </c>
    </row>
    <row r="119" customFormat="false" ht="15" hidden="false" customHeight="false" outlineLevel="0" collapsed="false">
      <c r="A119" s="40" t="n">
        <v>705619.196</v>
      </c>
      <c r="B119" s="40" t="n">
        <v>4220662.56</v>
      </c>
      <c r="C119" s="9" t="n">
        <v>67</v>
      </c>
      <c r="D119" s="9" t="n">
        <v>72</v>
      </c>
      <c r="E119" s="10" t="n">
        <v>39640</v>
      </c>
      <c r="F119" s="2" t="n">
        <v>25.03</v>
      </c>
      <c r="G119" s="3" t="n">
        <f aca="false">+(F119-25)/10</f>
        <v>0.00300000000000011</v>
      </c>
      <c r="H119" s="3" t="n">
        <f aca="false">1-0.203462*(G119)+0.038233*(G119)^2-0.005554*(G119)^3</f>
        <v>0.999389957947042</v>
      </c>
      <c r="I119" s="3" t="n">
        <f aca="false">+D119*H119</f>
        <v>71.956076972187</v>
      </c>
      <c r="J119" s="2" t="n">
        <v>0.17</v>
      </c>
      <c r="K119" s="4" t="n">
        <f aca="false">0.0877*I119-1.8303</f>
        <v>4.4802479504608</v>
      </c>
      <c r="L119" s="5" t="n">
        <f aca="false">(I119-2.28*J119-3.44*J119^2)*0.08</f>
        <v>5.71752487777496</v>
      </c>
      <c r="M119" s="6" t="n">
        <f aca="false">1.74+1.03*0+7.51*((I119/100)^1.58)+16.53*J119-31.26*(I119/100)*J119</f>
        <v>5.19105685470867</v>
      </c>
    </row>
    <row r="120" customFormat="false" ht="15" hidden="false" customHeight="false" outlineLevel="0" collapsed="false">
      <c r="A120" s="40" t="n">
        <v>705588.372</v>
      </c>
      <c r="B120" s="40" t="n">
        <v>4220594.857</v>
      </c>
      <c r="C120" s="8" t="n">
        <v>62</v>
      </c>
      <c r="D120" s="9" t="n">
        <v>64</v>
      </c>
      <c r="E120" s="10" t="n">
        <v>39640</v>
      </c>
      <c r="F120" s="2" t="n">
        <v>25.03</v>
      </c>
      <c r="G120" s="3" t="n">
        <f aca="false">+(F120-25)/10</f>
        <v>0.00300000000000011</v>
      </c>
      <c r="H120" s="3" t="n">
        <f aca="false">1-0.203462*(G120)+0.038233*(G120)^2-0.005554*(G120)^3</f>
        <v>0.999389957947042</v>
      </c>
      <c r="I120" s="3" t="n">
        <f aca="false">+D120*H120</f>
        <v>63.9609573086107</v>
      </c>
      <c r="J120" s="2" t="n">
        <v>0.17</v>
      </c>
      <c r="K120" s="4" t="n">
        <f aca="false">0.0877*I120-1.8303</f>
        <v>3.77907595596516</v>
      </c>
      <c r="L120" s="5" t="n">
        <f aca="false">(I120-2.28*J120-3.44*J120^2)*0.08</f>
        <v>5.07791530468885</v>
      </c>
      <c r="M120" s="6" t="n">
        <f aca="false">1.74+1.03*0+7.51*((I120/100)^1.58)+16.53*J120-31.26*(I120/100)*J120</f>
        <v>4.85777083138464</v>
      </c>
    </row>
    <row r="121" customFormat="false" ht="15" hidden="false" customHeight="false" outlineLevel="0" collapsed="false">
      <c r="A121" s="40" t="n">
        <v>705594.803</v>
      </c>
      <c r="B121" s="40" t="n">
        <v>4220527.779</v>
      </c>
      <c r="C121" s="8" t="n">
        <v>19</v>
      </c>
      <c r="D121" s="9" t="n">
        <v>16</v>
      </c>
      <c r="E121" s="10" t="n">
        <v>39640</v>
      </c>
      <c r="F121" s="2" t="n">
        <v>25.03</v>
      </c>
      <c r="G121" s="3" t="n">
        <f aca="false">+(F121-25)/10</f>
        <v>0.00300000000000011</v>
      </c>
      <c r="H121" s="3" t="n">
        <f aca="false">1-0.203462*(G121)+0.038233*(G121)^2-0.005554*(G121)^3</f>
        <v>0.999389957947042</v>
      </c>
      <c r="I121" s="3" t="n">
        <f aca="false">+D121*H121</f>
        <v>15.9902393271527</v>
      </c>
      <c r="J121" s="2" t="n">
        <v>0.17</v>
      </c>
      <c r="K121" s="4" t="n">
        <f aca="false">0.0877*I121-1.8303</f>
        <v>-0.427956011008711</v>
      </c>
      <c r="L121" s="5" t="n">
        <f aca="false">(I121-2.28*J121-3.44*J121^2)*0.08</f>
        <v>1.24025786617221</v>
      </c>
      <c r="M121" s="6" t="n">
        <f aca="false">1.74+1.03*0+7.51*((I121/100)^1.58)+16.53*J121-31.26*(I121/100)*J121</f>
        <v>4.11504359318842</v>
      </c>
    </row>
    <row r="122" customFormat="false" ht="15" hidden="false" customHeight="false" outlineLevel="0" collapsed="false">
      <c r="A122" s="40" t="n">
        <v>705601.703</v>
      </c>
      <c r="B122" s="40" t="n">
        <v>4220470.384</v>
      </c>
      <c r="C122" s="22" t="n">
        <v>20</v>
      </c>
      <c r="D122" s="9" t="n">
        <v>17</v>
      </c>
      <c r="E122" s="10" t="n">
        <v>39640</v>
      </c>
      <c r="F122" s="2" t="n">
        <v>25.03</v>
      </c>
      <c r="G122" s="3" t="n">
        <f aca="false">+(F122-25)/10</f>
        <v>0.00300000000000011</v>
      </c>
      <c r="H122" s="3" t="n">
        <f aca="false">1-0.203462*(G122)+0.038233*(G122)^2-0.005554*(G122)^3</f>
        <v>0.999389957947042</v>
      </c>
      <c r="I122" s="3" t="n">
        <f aca="false">+D122*H122</f>
        <v>16.9896292850997</v>
      </c>
      <c r="J122" s="2" t="n">
        <v>0.17</v>
      </c>
      <c r="K122" s="4" t="n">
        <f aca="false">0.0877*I122-1.8303</f>
        <v>-0.340309511696755</v>
      </c>
      <c r="L122" s="5" t="n">
        <f aca="false">(I122-2.28*J122-3.44*J122^2)*0.08</f>
        <v>1.32020906280798</v>
      </c>
      <c r="M122" s="6" t="n">
        <f aca="false">1.74+1.03*0+7.51*((I122/100)^1.58)+16.53*J122-31.26*(I122/100)*J122</f>
        <v>4.10362121798618</v>
      </c>
    </row>
    <row r="123" customFormat="false" ht="15" hidden="false" customHeight="false" outlineLevel="0" collapsed="false">
      <c r="A123" s="40" t="n">
        <v>705556.149</v>
      </c>
      <c r="B123" s="40" t="n">
        <v>4220434.617</v>
      </c>
      <c r="C123" s="22" t="n">
        <v>26</v>
      </c>
      <c r="D123" s="8" t="n">
        <v>20</v>
      </c>
      <c r="E123" s="10" t="n">
        <v>39640</v>
      </c>
      <c r="F123" s="2" t="n">
        <v>25.03</v>
      </c>
      <c r="G123" s="3" t="n">
        <f aca="false">+(F123-25)/10</f>
        <v>0.00300000000000011</v>
      </c>
      <c r="H123" s="3" t="n">
        <f aca="false">1-0.203462*(G123)+0.038233*(G123)^2-0.005554*(G123)^3</f>
        <v>0.999389957947042</v>
      </c>
      <c r="I123" s="3" t="n">
        <f aca="false">+D123*H123</f>
        <v>19.9877991589408</v>
      </c>
      <c r="J123" s="2" t="n">
        <v>0.17</v>
      </c>
      <c r="K123" s="4" t="n">
        <f aca="false">0.0877*I123-1.8303</f>
        <v>-0.0773700137608886</v>
      </c>
      <c r="L123" s="5" t="n">
        <f aca="false">(I123-2.28*J123-3.44*J123^2)*0.08</f>
        <v>1.56006265271527</v>
      </c>
      <c r="M123" s="6" t="n">
        <f aca="false">1.74+1.03*0+7.51*((I123/100)^1.58)+16.53*J123-31.26*(I123/100)*J123</f>
        <v>4.07790374304709</v>
      </c>
    </row>
    <row r="124" customFormat="false" ht="15" hidden="false" customHeight="false" outlineLevel="0" collapsed="false">
      <c r="A124" s="40" t="n">
        <v>705548.28</v>
      </c>
      <c r="B124" s="40" t="n">
        <v>4220485.267</v>
      </c>
      <c r="C124" s="22" t="n">
        <v>41</v>
      </c>
      <c r="D124" s="8" t="n">
        <v>39</v>
      </c>
      <c r="E124" s="10" t="n">
        <v>39640</v>
      </c>
      <c r="F124" s="2" t="n">
        <v>25.03</v>
      </c>
      <c r="G124" s="3" t="n">
        <f aca="false">+(F124-25)/10</f>
        <v>0.00300000000000011</v>
      </c>
      <c r="H124" s="3" t="n">
        <f aca="false">1-0.203462*(G124)+0.038233*(G124)^2-0.005554*(G124)^3</f>
        <v>0.999389957947042</v>
      </c>
      <c r="I124" s="3" t="n">
        <f aca="false">+D124*H124</f>
        <v>38.9762083599346</v>
      </c>
      <c r="J124" s="2" t="n">
        <v>0.17</v>
      </c>
      <c r="K124" s="4" t="n">
        <f aca="false">0.0877*I124-1.8303</f>
        <v>1.58791347316627</v>
      </c>
      <c r="L124" s="5" t="n">
        <f aca="false">(I124-2.28*J124-3.44*J124^2)*0.08</f>
        <v>3.07913538879477</v>
      </c>
      <c r="M124" s="6" t="n">
        <f aca="false">1.74+1.03*0+7.51*((I124/100)^1.58)+16.53*J124-31.26*(I124/100)*J124</f>
        <v>4.17356714118651</v>
      </c>
    </row>
    <row r="125" customFormat="false" ht="15" hidden="false" customHeight="false" outlineLevel="0" collapsed="false">
      <c r="A125" s="40" t="n">
        <v>705537.544</v>
      </c>
      <c r="B125" s="40" t="n">
        <v>4220561.749</v>
      </c>
      <c r="C125" s="22" t="n">
        <v>92</v>
      </c>
      <c r="D125" s="8" t="n">
        <v>92</v>
      </c>
      <c r="E125" s="10" t="n">
        <v>39640</v>
      </c>
      <c r="F125" s="2" t="n">
        <v>25.03</v>
      </c>
      <c r="G125" s="3" t="n">
        <f aca="false">+(F125-25)/10</f>
        <v>0.00300000000000011</v>
      </c>
      <c r="H125" s="3" t="n">
        <f aca="false">1-0.203462*(G125)+0.038233*(G125)^2-0.005554*(G125)^3</f>
        <v>0.999389957947042</v>
      </c>
      <c r="I125" s="3" t="n">
        <f aca="false">+D125*H125</f>
        <v>91.9438761311279</v>
      </c>
      <c r="J125" s="2" t="n">
        <v>0.17</v>
      </c>
      <c r="K125" s="4" t="n">
        <f aca="false">0.0877*I125-1.8303</f>
        <v>6.23317793669991</v>
      </c>
      <c r="L125" s="5" t="n">
        <f aca="false">(I125-2.28*J125-3.44*J125^2)*0.08</f>
        <v>7.31654881049023</v>
      </c>
      <c r="M125" s="6" t="n">
        <f aca="false">1.74+1.03*0+7.51*((I125/100)^1.58)+16.53*J125-31.26*(I125/100)*J125</f>
        <v>6.24068738293888</v>
      </c>
    </row>
    <row r="126" customFormat="false" ht="15" hidden="false" customHeight="false" outlineLevel="0" collapsed="false">
      <c r="A126" s="40" t="n">
        <v>705531.104</v>
      </c>
      <c r="B126" s="40" t="n">
        <v>4220611.728</v>
      </c>
      <c r="C126" s="22" t="n">
        <v>57</v>
      </c>
      <c r="D126" s="8" t="n">
        <v>52</v>
      </c>
      <c r="E126" s="10" t="n">
        <v>39640</v>
      </c>
      <c r="F126" s="2" t="n">
        <v>25.03</v>
      </c>
      <c r="G126" s="3" t="n">
        <f aca="false">+(F126-25)/10</f>
        <v>0.00300000000000011</v>
      </c>
      <c r="H126" s="3" t="n">
        <f aca="false">1-0.203462*(G126)+0.038233*(G126)^2-0.005554*(G126)^3</f>
        <v>0.999389957947042</v>
      </c>
      <c r="I126" s="3" t="n">
        <f aca="false">+D126*H126</f>
        <v>51.9682778132462</v>
      </c>
      <c r="J126" s="2" t="n">
        <v>0.17</v>
      </c>
      <c r="K126" s="4" t="n">
        <f aca="false">0.0877*I126-1.8303</f>
        <v>2.72731796422169</v>
      </c>
      <c r="L126" s="5" t="n">
        <f aca="false">(I126-2.28*J126-3.44*J126^2)*0.08</f>
        <v>4.11850094505969</v>
      </c>
      <c r="M126" s="6" t="n">
        <f aca="false">1.74+1.03*0+7.51*((I126/100)^1.58)+16.53*J126-31.26*(I126/100)*J126</f>
        <v>4.45837244878666</v>
      </c>
    </row>
    <row r="127" customFormat="false" ht="15" hidden="false" customHeight="false" outlineLevel="0" collapsed="false">
      <c r="A127" s="40" t="n">
        <v>705533.095</v>
      </c>
      <c r="B127" s="40" t="n">
        <v>4220602.777</v>
      </c>
      <c r="C127" s="22" t="n">
        <v>88</v>
      </c>
      <c r="D127" s="8" t="n">
        <v>99</v>
      </c>
      <c r="E127" s="10" t="n">
        <v>39640</v>
      </c>
      <c r="F127" s="2" t="n">
        <v>25.03</v>
      </c>
      <c r="G127" s="3" t="n">
        <f aca="false">+(F127-25)/10</f>
        <v>0.00300000000000011</v>
      </c>
      <c r="H127" s="3" t="n">
        <f aca="false">1-0.203462*(G127)+0.038233*(G127)^2-0.005554*(G127)^3</f>
        <v>0.999389957947042</v>
      </c>
      <c r="I127" s="3" t="n">
        <f aca="false">+D127*H127</f>
        <v>98.9396058367572</v>
      </c>
      <c r="J127" s="2" t="n">
        <v>0.17</v>
      </c>
      <c r="K127" s="4" t="n">
        <f aca="false">0.0877*I127-1.8303</f>
        <v>6.8467034318836</v>
      </c>
      <c r="L127" s="5" t="n">
        <f aca="false">(I127-2.28*J127-3.44*J127^2)*0.08</f>
        <v>7.87620718694057</v>
      </c>
      <c r="M127" s="6" t="n">
        <f aca="false">1.74+1.03*0+7.51*((I127/100)^1.58)+16.53*J127-31.26*(I127/100)*J127</f>
        <v>6.67681472016127</v>
      </c>
    </row>
    <row r="128" customFormat="false" ht="15" hidden="false" customHeight="false" outlineLevel="0" collapsed="false">
      <c r="A128" s="40" t="n">
        <v>705507.214</v>
      </c>
      <c r="B128" s="40" t="n">
        <v>4220539.072</v>
      </c>
      <c r="C128" s="22" t="n">
        <v>72</v>
      </c>
      <c r="D128" s="8" t="n">
        <v>87</v>
      </c>
      <c r="E128" s="10" t="n">
        <v>39640</v>
      </c>
      <c r="F128" s="2" t="n">
        <v>25.03</v>
      </c>
      <c r="G128" s="3" t="n">
        <f aca="false">+(F128-25)/10</f>
        <v>0.00300000000000011</v>
      </c>
      <c r="H128" s="3" t="n">
        <f aca="false">1-0.203462*(G128)+0.038233*(G128)^2-0.005554*(G128)^3</f>
        <v>0.999389957947042</v>
      </c>
      <c r="I128" s="3" t="n">
        <f aca="false">+D128*H128</f>
        <v>86.9469263413926</v>
      </c>
      <c r="J128" s="2" t="n">
        <v>0.17</v>
      </c>
      <c r="K128" s="4" t="n">
        <f aca="false">0.0877*I128-1.8303</f>
        <v>5.79494544014013</v>
      </c>
      <c r="L128" s="5" t="n">
        <f aca="false">(I128-2.28*J128-3.44*J128^2)*0.08</f>
        <v>6.91679282731141</v>
      </c>
      <c r="M128" s="6" t="n">
        <f aca="false">1.74+1.03*0+7.51*((I128/100)^1.58)+16.53*J128-31.26*(I128/100)*J128</f>
        <v>5.95046938469896</v>
      </c>
    </row>
    <row r="129" customFormat="false" ht="15" hidden="false" customHeight="false" outlineLevel="0" collapsed="false">
      <c r="A129" s="40" t="n">
        <v>705504.221</v>
      </c>
      <c r="B129" s="40" t="n">
        <v>44220473.86</v>
      </c>
      <c r="C129" s="22" t="n">
        <v>93</v>
      </c>
      <c r="D129" s="8" t="n">
        <v>96</v>
      </c>
      <c r="E129" s="10" t="n">
        <v>39640</v>
      </c>
      <c r="F129" s="2" t="n">
        <v>25.03</v>
      </c>
      <c r="G129" s="3" t="n">
        <f aca="false">+(F129-25)/10</f>
        <v>0.00300000000000011</v>
      </c>
      <c r="H129" s="3" t="n">
        <f aca="false">1-0.203462*(G129)+0.038233*(G129)^2-0.005554*(G129)^3</f>
        <v>0.999389957947042</v>
      </c>
      <c r="I129" s="3" t="n">
        <f aca="false">+D129*H129</f>
        <v>95.941435962916</v>
      </c>
      <c r="J129" s="2" t="n">
        <v>0.17</v>
      </c>
      <c r="K129" s="4" t="n">
        <f aca="false">0.0877*I129-1.8303</f>
        <v>6.58376393394773</v>
      </c>
      <c r="L129" s="5" t="n">
        <f aca="false">(I129-2.28*J129-3.44*J129^2)*0.08</f>
        <v>7.63635359703328</v>
      </c>
      <c r="M129" s="6" t="n">
        <f aca="false">1.74+1.03*0+7.51*((I129/100)^1.58)+16.53*J129-31.26*(I129/100)*J129</f>
        <v>6.48569992848731</v>
      </c>
    </row>
    <row r="130" customFormat="false" ht="15" hidden="false" customHeight="false" outlineLevel="0" collapsed="false">
      <c r="A130" s="40" t="n">
        <v>705504.597</v>
      </c>
      <c r="B130" s="40" t="n">
        <v>4220429.294</v>
      </c>
      <c r="C130" s="22" t="n">
        <v>107</v>
      </c>
      <c r="D130" s="8" t="n">
        <v>93</v>
      </c>
      <c r="E130" s="10" t="n">
        <v>39640</v>
      </c>
      <c r="F130" s="2" t="n">
        <v>25.03</v>
      </c>
      <c r="G130" s="3" t="n">
        <f aca="false">+(F130-25)/10</f>
        <v>0.00300000000000011</v>
      </c>
      <c r="H130" s="3" t="n">
        <f aca="false">1-0.203462*(G130)+0.038233*(G130)^2-0.005554*(G130)^3</f>
        <v>0.999389957947042</v>
      </c>
      <c r="I130" s="3" t="n">
        <f aca="false">+D130*H130</f>
        <v>92.9432660890749</v>
      </c>
      <c r="J130" s="2" t="n">
        <v>0.17</v>
      </c>
      <c r="K130" s="4" t="n">
        <f aca="false">0.0877*I130-1.8303</f>
        <v>6.32082443601187</v>
      </c>
      <c r="L130" s="5" t="n">
        <f aca="false">(I130-2.28*J130-3.44*J130^2)*0.08</f>
        <v>7.39650000712599</v>
      </c>
      <c r="M130" s="6" t="n">
        <f aca="false">1.74+1.03*0+7.51*((I130/100)^1.58)+16.53*J130-31.26*(I130/100)*J130</f>
        <v>6.3008804300313</v>
      </c>
    </row>
    <row r="131" customFormat="false" ht="15" hidden="false" customHeight="false" outlineLevel="0" collapsed="false">
      <c r="A131" s="40" t="n">
        <v>705458.392</v>
      </c>
      <c r="B131" s="40" t="n">
        <v>4220451.908</v>
      </c>
      <c r="C131" s="22" t="n">
        <v>55</v>
      </c>
      <c r="D131" s="8" t="n">
        <v>55</v>
      </c>
      <c r="E131" s="10" t="n">
        <v>39640</v>
      </c>
      <c r="F131" s="2" t="n">
        <v>25.03</v>
      </c>
      <c r="G131" s="3" t="n">
        <f aca="false">+(F131-25)/10</f>
        <v>0.00300000000000011</v>
      </c>
      <c r="H131" s="3" t="n">
        <f aca="false">1-0.203462*(G131)+0.038233*(G131)^2-0.005554*(G131)^3</f>
        <v>0.999389957947042</v>
      </c>
      <c r="I131" s="3" t="n">
        <f aca="false">+D131*H131</f>
        <v>54.9664476870873</v>
      </c>
      <c r="J131" s="2" t="n">
        <v>0.17</v>
      </c>
      <c r="K131" s="4" t="n">
        <f aca="false">0.0877*I131-1.8303</f>
        <v>2.99025746215756</v>
      </c>
      <c r="L131" s="5" t="n">
        <f aca="false">(I131-2.28*J131-3.44*J131^2)*0.08</f>
        <v>4.35835453496699</v>
      </c>
      <c r="M131" s="6" t="n">
        <f aca="false">1.74+1.03*0+7.51*((I131/100)^1.58)+16.53*J131-31.26*(I131/100)*J131</f>
        <v>4.54646147056395</v>
      </c>
    </row>
    <row r="132" customFormat="false" ht="15" hidden="false" customHeight="false" outlineLevel="0" collapsed="false">
      <c r="A132" s="40" t="n">
        <v>705447.699</v>
      </c>
      <c r="B132" s="40" t="n">
        <v>4220511.879</v>
      </c>
      <c r="C132" s="22" t="n">
        <v>42</v>
      </c>
      <c r="D132" s="9" t="n">
        <v>49</v>
      </c>
      <c r="E132" s="10" t="n">
        <v>39640</v>
      </c>
      <c r="F132" s="2" t="n">
        <v>25.03</v>
      </c>
      <c r="G132" s="3" t="n">
        <f aca="false">+(F132-25)/10</f>
        <v>0.00300000000000011</v>
      </c>
      <c r="H132" s="3" t="n">
        <f aca="false">1-0.203462*(G132)+0.038233*(G132)^2-0.005554*(G132)^3</f>
        <v>0.999389957947042</v>
      </c>
      <c r="I132" s="3" t="n">
        <f aca="false">+D132*H132</f>
        <v>48.9701079394051</v>
      </c>
      <c r="J132" s="2" t="n">
        <v>0.17</v>
      </c>
      <c r="K132" s="4" t="n">
        <f aca="false">0.0877*I132-1.8303</f>
        <v>2.46437846628582</v>
      </c>
      <c r="L132" s="5" t="n">
        <f aca="false">(I132-2.28*J132-3.44*J132^2)*0.08</f>
        <v>3.8786473551524</v>
      </c>
      <c r="M132" s="6" t="n">
        <f aca="false">1.74+1.03*0+7.51*((I132/100)^1.58)+16.53*J132-31.26*(I132/100)*J132</f>
        <v>4.37842858091396</v>
      </c>
    </row>
    <row r="133" customFormat="false" ht="15" hidden="false" customHeight="false" outlineLevel="0" collapsed="false">
      <c r="A133" s="40" t="n">
        <v>705445.958</v>
      </c>
      <c r="B133" s="40" t="n">
        <v>4220557.229</v>
      </c>
      <c r="C133" s="22" t="n">
        <v>34</v>
      </c>
      <c r="D133" s="9" t="n">
        <v>37</v>
      </c>
      <c r="E133" s="10" t="n">
        <v>39640</v>
      </c>
      <c r="F133" s="2" t="n">
        <v>25.03</v>
      </c>
      <c r="G133" s="3" t="n">
        <f aca="false">+(F133-25)/10</f>
        <v>0.00300000000000011</v>
      </c>
      <c r="H133" s="3" t="n">
        <f aca="false">1-0.203462*(G133)+0.038233*(G133)^2-0.005554*(G133)^3</f>
        <v>0.999389957947042</v>
      </c>
      <c r="I133" s="3" t="n">
        <f aca="false">+D133*H133</f>
        <v>36.9774284440406</v>
      </c>
      <c r="J133" s="2" t="n">
        <v>0.17</v>
      </c>
      <c r="K133" s="4" t="n">
        <f aca="false">0.0877*I133-1.8303</f>
        <v>1.41262047454236</v>
      </c>
      <c r="L133" s="5" t="n">
        <f aca="false">(I133-2.28*J133-3.44*J133^2)*0.08</f>
        <v>2.91923299552324</v>
      </c>
      <c r="M133" s="6" t="n">
        <f aca="false">1.74+1.03*0+7.51*((I133/100)^1.58)+16.53*J133-31.26*(I133/100)*J133</f>
        <v>4.14452593579348</v>
      </c>
    </row>
    <row r="134" customFormat="false" ht="15" hidden="false" customHeight="false" outlineLevel="0" collapsed="false">
      <c r="A134" s="40" t="n">
        <v>705397.357</v>
      </c>
      <c r="B134" s="40" t="n">
        <v>4220518.631</v>
      </c>
      <c r="C134" s="22" t="n">
        <v>89</v>
      </c>
      <c r="D134" s="9" t="n">
        <v>99</v>
      </c>
      <c r="E134" s="10" t="n">
        <v>39640</v>
      </c>
      <c r="F134" s="2" t="n">
        <v>25.03</v>
      </c>
      <c r="G134" s="3" t="n">
        <f aca="false">+(F134-25)/10</f>
        <v>0.00300000000000011</v>
      </c>
      <c r="H134" s="3" t="n">
        <f aca="false">1-0.203462*(G134)+0.038233*(G134)^2-0.005554*(G134)^3</f>
        <v>0.999389957947042</v>
      </c>
      <c r="I134" s="3" t="n">
        <f aca="false">+D134*H134</f>
        <v>98.9396058367572</v>
      </c>
      <c r="J134" s="2" t="n">
        <v>0.17</v>
      </c>
      <c r="K134" s="4" t="n">
        <f aca="false">0.0877*I134-1.8303</f>
        <v>6.8467034318836</v>
      </c>
      <c r="L134" s="5" t="n">
        <f aca="false">(I134-2.28*J134-3.44*J134^2)*0.08</f>
        <v>7.87620718694057</v>
      </c>
      <c r="M134" s="6" t="n">
        <f aca="false">1.74+1.03*0+7.51*((I134/100)^1.58)+16.53*J134-31.26*(I134/100)*J134</f>
        <v>6.67681472016127</v>
      </c>
    </row>
    <row r="135" customFormat="false" ht="15" hidden="false" customHeight="false" outlineLevel="0" collapsed="false">
      <c r="A135" s="40" t="n">
        <v>705373.48</v>
      </c>
      <c r="B135" s="40" t="n">
        <v>7220483.3</v>
      </c>
      <c r="C135" s="22" t="n">
        <v>67</v>
      </c>
      <c r="D135" s="9" t="n">
        <v>57</v>
      </c>
      <c r="E135" s="10" t="n">
        <v>39640</v>
      </c>
      <c r="F135" s="2" t="n">
        <v>25.03</v>
      </c>
      <c r="G135" s="3" t="n">
        <f aca="false">+(F135-25)/10</f>
        <v>0.00300000000000011</v>
      </c>
      <c r="H135" s="3" t="n">
        <f aca="false">1-0.203462*(G135)+0.038233*(G135)^2-0.005554*(G135)^3</f>
        <v>0.999389957947042</v>
      </c>
      <c r="I135" s="3" t="n">
        <f aca="false">+D135*H135</f>
        <v>56.9652276029814</v>
      </c>
      <c r="J135" s="2" t="n">
        <v>0.17</v>
      </c>
      <c r="K135" s="4" t="n">
        <f aca="false">0.0877*I135-1.8303</f>
        <v>3.16555046078147</v>
      </c>
      <c r="L135" s="5" t="n">
        <f aca="false">(I135-2.28*J135-3.44*J135^2)*0.08</f>
        <v>4.51825692823851</v>
      </c>
      <c r="M135" s="6" t="n">
        <f aca="false">1.74+1.03*0+7.51*((I135/100)^1.58)+16.53*J135-31.26*(I135/100)*J135</f>
        <v>4.60961824995093</v>
      </c>
    </row>
    <row r="136" customFormat="false" ht="15" hidden="false" customHeight="false" outlineLevel="0" collapsed="false">
      <c r="A136" s="40" t="n">
        <v>705397.405</v>
      </c>
      <c r="B136" s="40" t="n">
        <v>4220474.215</v>
      </c>
      <c r="C136" s="22" t="n">
        <v>79</v>
      </c>
      <c r="D136" s="9" t="n">
        <v>78</v>
      </c>
      <c r="E136" s="10" t="n">
        <v>39640</v>
      </c>
      <c r="F136" s="2" t="n">
        <v>25.03</v>
      </c>
      <c r="G136" s="3" t="n">
        <f aca="false">+(F136-25)/10</f>
        <v>0.00300000000000011</v>
      </c>
      <c r="H136" s="3" t="n">
        <f aca="false">1-0.203462*(G136)+0.038233*(G136)^2-0.005554*(G136)^3</f>
        <v>0.999389957947042</v>
      </c>
      <c r="I136" s="3" t="n">
        <f aca="false">+D136*H136</f>
        <v>77.9524167198693</v>
      </c>
      <c r="J136" s="2" t="n">
        <v>0.17</v>
      </c>
      <c r="K136" s="4" t="n">
        <f aca="false">0.0877*I136-1.8303</f>
        <v>5.00612694633253</v>
      </c>
      <c r="L136" s="5" t="n">
        <f aca="false">(I136-2.28*J136-3.44*J136^2)*0.08</f>
        <v>6.19723205758954</v>
      </c>
      <c r="M136" s="6" t="n">
        <f aca="false">1.74+1.03*0+7.51*((I136/100)^1.58)+16.53*J136-31.26*(I136/100)*J136</f>
        <v>5.47431671118487</v>
      </c>
    </row>
    <row r="137" customFormat="false" ht="15" hidden="false" customHeight="false" outlineLevel="0" collapsed="false">
      <c r="A137" s="40" t="n">
        <v>705982.381</v>
      </c>
      <c r="B137" s="40" t="n">
        <v>4220699.392</v>
      </c>
      <c r="C137" s="9" t="n">
        <v>39</v>
      </c>
      <c r="D137" s="22" t="n">
        <v>55</v>
      </c>
      <c r="E137" s="10" t="n">
        <v>39624</v>
      </c>
      <c r="F137" s="2" t="n">
        <v>25.283</v>
      </c>
      <c r="G137" s="3" t="n">
        <f aca="false">+(F137-25)/10</f>
        <v>0.0283000000000001</v>
      </c>
      <c r="H137" s="3" t="n">
        <f aca="false">1-0.203462*(G137)+0.038233*(G137)^2-0.005554*(G137)^3</f>
        <v>0.994272519944921</v>
      </c>
      <c r="I137" s="3" t="n">
        <f aca="false">+D137*H137</f>
        <v>54.6849885969707</v>
      </c>
      <c r="J137" s="2" t="n">
        <v>0.171</v>
      </c>
      <c r="K137" s="4" t="n">
        <f aca="false">0.0877*I137-1.8303</f>
        <v>2.96557349995433</v>
      </c>
      <c r="L137" s="5" t="n">
        <f aca="false">(I137-2.28*J137-3.44*J137^2)*0.08</f>
        <v>4.33556156455765</v>
      </c>
      <c r="M137" s="6" t="n">
        <f aca="false">1.74+1.03*0+7.51*((I137/100)^1.58)+16.53*J137-31.26*(I137/100)*J137</f>
        <v>4.53728622209758</v>
      </c>
    </row>
    <row r="138" customFormat="false" ht="15" hidden="false" customHeight="false" outlineLevel="0" collapsed="false">
      <c r="A138" s="40" t="n">
        <v>705925.722</v>
      </c>
      <c r="B138" s="40" t="n">
        <v>4220701.979</v>
      </c>
      <c r="C138" s="8" t="n">
        <v>50</v>
      </c>
      <c r="D138" s="9" t="n">
        <v>64</v>
      </c>
      <c r="E138" s="10" t="n">
        <v>39624</v>
      </c>
      <c r="F138" s="2" t="n">
        <v>25.283</v>
      </c>
      <c r="G138" s="3" t="n">
        <f aca="false">+(F138-25)/10</f>
        <v>0.0283000000000001</v>
      </c>
      <c r="H138" s="3" t="n">
        <f aca="false">1-0.203462*(G138)+0.038233*(G138)^2-0.005554*(G138)^3</f>
        <v>0.994272519944921</v>
      </c>
      <c r="I138" s="3" t="n">
        <f aca="false">+D138*H138</f>
        <v>63.633441276475</v>
      </c>
      <c r="J138" s="2" t="n">
        <v>0.171</v>
      </c>
      <c r="K138" s="4" t="n">
        <f aca="false">0.0877*I138-1.8303</f>
        <v>3.75035279994686</v>
      </c>
      <c r="L138" s="5" t="n">
        <f aca="false">(I138-2.28*J138-3.44*J138^2)*0.08</f>
        <v>5.051437778918</v>
      </c>
      <c r="M138" s="6" t="n">
        <f aca="false">1.74+1.03*0+7.51*((I138/100)^1.58)+16.53*J138-31.26*(I138/100)*J138</f>
        <v>4.8418695579116</v>
      </c>
    </row>
    <row r="139" customFormat="false" ht="15" hidden="false" customHeight="false" outlineLevel="0" collapsed="false">
      <c r="A139" s="40" t="n">
        <v>705867.564</v>
      </c>
      <c r="B139" s="40" t="n">
        <v>4220705.785</v>
      </c>
      <c r="C139" s="8" t="n">
        <v>42</v>
      </c>
      <c r="D139" s="8" t="n">
        <v>55</v>
      </c>
      <c r="E139" s="10" t="n">
        <v>39624</v>
      </c>
      <c r="F139" s="2" t="n">
        <v>25.283</v>
      </c>
      <c r="G139" s="3" t="n">
        <f aca="false">+(F139-25)/10</f>
        <v>0.0283000000000001</v>
      </c>
      <c r="H139" s="3" t="n">
        <f aca="false">1-0.203462*(G139)+0.038233*(G139)^2-0.005554*(G139)^3</f>
        <v>0.994272519944921</v>
      </c>
      <c r="I139" s="3" t="n">
        <f aca="false">+D139*H139</f>
        <v>54.6849885969707</v>
      </c>
      <c r="J139" s="2" t="n">
        <v>0.171</v>
      </c>
      <c r="K139" s="4" t="n">
        <f aca="false">0.0877*I139-1.8303</f>
        <v>2.96557349995433</v>
      </c>
      <c r="L139" s="5" t="n">
        <f aca="false">(I139-2.28*J139-3.44*J139^2)*0.08</f>
        <v>4.33556156455765</v>
      </c>
      <c r="M139" s="6" t="n">
        <f aca="false">1.74+1.03*0+7.51*((I139/100)^1.58)+16.53*J139-31.26*(I139/100)*J139</f>
        <v>4.53728622209758</v>
      </c>
    </row>
    <row r="140" customFormat="false" ht="15" hidden="false" customHeight="false" outlineLevel="0" collapsed="false">
      <c r="A140" s="40" t="n">
        <v>705784.074</v>
      </c>
      <c r="B140" s="40" t="n">
        <v>4220711.835</v>
      </c>
      <c r="C140" s="8" t="n">
        <v>35</v>
      </c>
      <c r="D140" s="8" t="n">
        <v>42</v>
      </c>
      <c r="E140" s="10" t="n">
        <v>39624</v>
      </c>
      <c r="F140" s="2" t="n">
        <v>25.283</v>
      </c>
      <c r="G140" s="3" t="n">
        <f aca="false">+(F140-25)/10</f>
        <v>0.0283000000000001</v>
      </c>
      <c r="H140" s="3" t="n">
        <f aca="false">1-0.203462*(G140)+0.038233*(G140)^2-0.005554*(G140)^3</f>
        <v>0.994272519944921</v>
      </c>
      <c r="I140" s="3" t="n">
        <f aca="false">+D140*H140</f>
        <v>41.7594458376867</v>
      </c>
      <c r="J140" s="2" t="n">
        <v>0.171</v>
      </c>
      <c r="K140" s="4" t="n">
        <f aca="false">0.0877*I140-1.8303</f>
        <v>1.83200339996512</v>
      </c>
      <c r="L140" s="5" t="n">
        <f aca="false">(I140-2.28*J140-3.44*J140^2)*0.08</f>
        <v>3.30151814381494</v>
      </c>
      <c r="M140" s="6" t="n">
        <f aca="false">1.74+1.03*0+7.51*((I140/100)^1.58)+16.53*J140-31.26*(I140/100)*J140</f>
        <v>4.22426759048513</v>
      </c>
    </row>
    <row r="141" customFormat="false" ht="15" hidden="false" customHeight="false" outlineLevel="0" collapsed="false">
      <c r="A141" s="40" t="n">
        <v>705786.999</v>
      </c>
      <c r="B141" s="40" t="n">
        <v>4220658.407</v>
      </c>
      <c r="C141" s="8" t="n">
        <v>32</v>
      </c>
      <c r="D141" s="8" t="n">
        <v>45</v>
      </c>
      <c r="E141" s="10" t="n">
        <v>39624</v>
      </c>
      <c r="F141" s="2" t="n">
        <v>25.283</v>
      </c>
      <c r="G141" s="3" t="n">
        <f aca="false">+(F141-25)/10</f>
        <v>0.0283000000000001</v>
      </c>
      <c r="H141" s="3" t="n">
        <f aca="false">1-0.203462*(G141)+0.038233*(G141)^2-0.005554*(G141)^3</f>
        <v>0.994272519944921</v>
      </c>
      <c r="I141" s="3" t="n">
        <f aca="false">+D141*H141</f>
        <v>44.7422633975215</v>
      </c>
      <c r="J141" s="2" t="n">
        <v>0.171</v>
      </c>
      <c r="K141" s="4" t="n">
        <f aca="false">0.0877*I141-1.8303</f>
        <v>2.09359649996263</v>
      </c>
      <c r="L141" s="5" t="n">
        <f aca="false">(I141-2.28*J141-3.44*J141^2)*0.08</f>
        <v>3.54014354860172</v>
      </c>
      <c r="M141" s="6" t="n">
        <f aca="false">1.74+1.03*0+7.51*((I141/100)^1.58)+16.53*J141-31.26*(I141/100)*J141</f>
        <v>4.28248279300659</v>
      </c>
    </row>
    <row r="142" customFormat="false" ht="15" hidden="false" customHeight="false" outlineLevel="0" collapsed="false">
      <c r="A142" s="40" t="n">
        <v>705851.6</v>
      </c>
      <c r="B142" s="40" t="n">
        <v>4220652.261</v>
      </c>
      <c r="C142" s="8" t="n">
        <v>55</v>
      </c>
      <c r="D142" s="8" t="n">
        <v>63</v>
      </c>
      <c r="E142" s="10" t="n">
        <v>39624</v>
      </c>
      <c r="F142" s="2" t="n">
        <v>25.283</v>
      </c>
      <c r="G142" s="3" t="n">
        <f aca="false">+(F142-25)/10</f>
        <v>0.0283000000000001</v>
      </c>
      <c r="H142" s="3" t="n">
        <f aca="false">1-0.203462*(G142)+0.038233*(G142)^2-0.005554*(G142)^3</f>
        <v>0.994272519944921</v>
      </c>
      <c r="I142" s="3" t="n">
        <f aca="false">+D142*H142</f>
        <v>62.6391687565301</v>
      </c>
      <c r="J142" s="2" t="n">
        <v>0.171</v>
      </c>
      <c r="K142" s="4" t="n">
        <f aca="false">0.0877*I142-1.8303</f>
        <v>3.66315509994768</v>
      </c>
      <c r="L142" s="5" t="n">
        <f aca="false">(I142-2.28*J142-3.44*J142^2)*0.08</f>
        <v>4.9718959773224</v>
      </c>
      <c r="M142" s="6" t="n">
        <f aca="false">1.74+1.03*0+7.51*((I142/100)^1.58)+16.53*J142-31.26*(I142/100)*J142</f>
        <v>4.80466069031095</v>
      </c>
    </row>
    <row r="143" customFormat="false" ht="15" hidden="false" customHeight="false" outlineLevel="0" collapsed="false">
      <c r="A143" s="40" t="n">
        <v>705914.012</v>
      </c>
      <c r="B143" s="40" t="n">
        <v>4220647.725</v>
      </c>
      <c r="C143" s="8" t="n">
        <v>38</v>
      </c>
      <c r="D143" s="8" t="n">
        <v>58</v>
      </c>
      <c r="E143" s="10" t="n">
        <v>39624</v>
      </c>
      <c r="F143" s="2" t="n">
        <v>25.283</v>
      </c>
      <c r="G143" s="3" t="n">
        <f aca="false">+(F143-25)/10</f>
        <v>0.0283000000000001</v>
      </c>
      <c r="H143" s="3" t="n">
        <f aca="false">1-0.203462*(G143)+0.038233*(G143)^2-0.005554*(G143)^3</f>
        <v>0.994272519944921</v>
      </c>
      <c r="I143" s="3" t="n">
        <f aca="false">+D143*H143</f>
        <v>57.6678061568054</v>
      </c>
      <c r="J143" s="2" t="n">
        <v>0.171</v>
      </c>
      <c r="K143" s="4" t="n">
        <f aca="false">0.0877*I143-1.8303</f>
        <v>3.22716659995184</v>
      </c>
      <c r="L143" s="5" t="n">
        <f aca="false">(I143-2.28*J143-3.44*J143^2)*0.08</f>
        <v>4.57418696934444</v>
      </c>
      <c r="M143" s="6" t="n">
        <f aca="false">1.74+1.03*0+7.51*((I143/100)^1.58)+16.53*J143-31.26*(I143/100)*J143</f>
        <v>4.63115102124471</v>
      </c>
    </row>
    <row r="144" customFormat="false" ht="15" hidden="false" customHeight="false" outlineLevel="0" collapsed="false">
      <c r="A144" s="40" t="n">
        <v>705967.77</v>
      </c>
      <c r="B144" s="40" t="n">
        <v>4220643.436</v>
      </c>
      <c r="C144" s="8" t="n">
        <v>41</v>
      </c>
      <c r="D144" s="8" t="n">
        <v>55</v>
      </c>
      <c r="E144" s="10" t="n">
        <v>39624</v>
      </c>
      <c r="F144" s="2" t="n">
        <v>25.283</v>
      </c>
      <c r="G144" s="3" t="n">
        <f aca="false">+(F144-25)/10</f>
        <v>0.0283000000000001</v>
      </c>
      <c r="H144" s="3" t="n">
        <f aca="false">1-0.203462*(G144)+0.038233*(G144)^2-0.005554*(G144)^3</f>
        <v>0.994272519944921</v>
      </c>
      <c r="I144" s="3" t="n">
        <f aca="false">+D144*H144</f>
        <v>54.6849885969707</v>
      </c>
      <c r="J144" s="2" t="n">
        <v>0.171</v>
      </c>
      <c r="K144" s="4" t="n">
        <f aca="false">0.0877*I144-1.8303</f>
        <v>2.96557349995433</v>
      </c>
      <c r="L144" s="5" t="n">
        <f aca="false">(I144-2.28*J144-3.44*J144^2)*0.08</f>
        <v>4.33556156455765</v>
      </c>
      <c r="M144" s="6" t="n">
        <f aca="false">1.74+1.03*0+7.51*((I144/100)^1.58)+16.53*J144-31.26*(I144/100)*J144</f>
        <v>4.53728622209758</v>
      </c>
    </row>
    <row r="145" customFormat="false" ht="15" hidden="false" customHeight="false" outlineLevel="0" collapsed="false">
      <c r="A145" s="40" t="n">
        <v>706011.432</v>
      </c>
      <c r="B145" s="40" t="n">
        <v>4220639.394</v>
      </c>
      <c r="C145" s="8" t="n">
        <v>59</v>
      </c>
      <c r="D145" s="8" t="n">
        <v>74</v>
      </c>
      <c r="E145" s="10" t="n">
        <v>39624</v>
      </c>
      <c r="F145" s="2" t="n">
        <v>25.283</v>
      </c>
      <c r="G145" s="3" t="n">
        <f aca="false">+(F145-25)/10</f>
        <v>0.0283000000000001</v>
      </c>
      <c r="H145" s="3" t="n">
        <f aca="false">1-0.203462*(G145)+0.038233*(G145)^2-0.005554*(G145)^3</f>
        <v>0.994272519944921</v>
      </c>
      <c r="I145" s="3" t="n">
        <f aca="false">+D145*H145</f>
        <v>73.5761664759242</v>
      </c>
      <c r="J145" s="2" t="n">
        <v>0.171</v>
      </c>
      <c r="K145" s="4" t="n">
        <f aca="false">0.0877*I145-1.8303</f>
        <v>4.62232979993855</v>
      </c>
      <c r="L145" s="5" t="n">
        <f aca="false">(I145-2.28*J145-3.44*J145^2)*0.08</f>
        <v>5.84685579487393</v>
      </c>
      <c r="M145" s="6" t="n">
        <f aca="false">1.74+1.03*0+7.51*((I145/100)^1.58)+16.53*J145-31.26*(I145/100)*J145</f>
        <v>5.25835693063214</v>
      </c>
    </row>
    <row r="146" customFormat="false" ht="15" hidden="false" customHeight="false" outlineLevel="0" collapsed="false">
      <c r="A146" s="40" t="n">
        <v>706120.972</v>
      </c>
      <c r="B146" s="40" t="n">
        <v>4220572.695</v>
      </c>
      <c r="C146" s="8" t="n">
        <v>73</v>
      </c>
      <c r="D146" s="8" t="n">
        <v>87</v>
      </c>
      <c r="E146" s="10" t="n">
        <v>39624</v>
      </c>
      <c r="F146" s="2" t="n">
        <v>25.283</v>
      </c>
      <c r="G146" s="3" t="n">
        <f aca="false">+(F146-25)/10</f>
        <v>0.0283000000000001</v>
      </c>
      <c r="H146" s="3" t="n">
        <f aca="false">1-0.203462*(G146)+0.038233*(G146)^2-0.005554*(G146)^3</f>
        <v>0.994272519944921</v>
      </c>
      <c r="I146" s="3" t="n">
        <f aca="false">+D146*H146</f>
        <v>86.5017092352082</v>
      </c>
      <c r="J146" s="2" t="n">
        <v>0.171</v>
      </c>
      <c r="K146" s="4" t="n">
        <f aca="false">0.0877*I146-1.8303</f>
        <v>5.75589989992776</v>
      </c>
      <c r="L146" s="5" t="n">
        <f aca="false">(I146-2.28*J146-3.44*J146^2)*0.08</f>
        <v>6.88089921561665</v>
      </c>
      <c r="M146" s="6" t="n">
        <f aca="false">1.74+1.03*0+7.51*((I146/100)^1.58)+16.53*J146-31.26*(I146/100)*J146</f>
        <v>5.91497902487509</v>
      </c>
    </row>
    <row r="147" customFormat="false" ht="15" hidden="false" customHeight="false" outlineLevel="0" collapsed="false">
      <c r="A147" s="40" t="n">
        <v>706046.107</v>
      </c>
      <c r="B147" s="40" t="n">
        <v>4220577.556</v>
      </c>
      <c r="C147" s="9" t="n">
        <v>46</v>
      </c>
      <c r="D147" s="9" t="n">
        <v>57</v>
      </c>
      <c r="E147" s="10" t="n">
        <v>39624</v>
      </c>
      <c r="F147" s="2" t="n">
        <v>25.283</v>
      </c>
      <c r="G147" s="3" t="n">
        <f aca="false">+(F147-25)/10</f>
        <v>0.0283000000000001</v>
      </c>
      <c r="H147" s="3" t="n">
        <f aca="false">1-0.203462*(G147)+0.038233*(G147)^2-0.005554*(G147)^3</f>
        <v>0.994272519944921</v>
      </c>
      <c r="I147" s="3" t="n">
        <f aca="false">+D147*H147</f>
        <v>56.6735336368605</v>
      </c>
      <c r="J147" s="2" t="n">
        <v>0.171</v>
      </c>
      <c r="K147" s="4" t="n">
        <f aca="false">0.0877*I147-1.8303</f>
        <v>3.13996889995267</v>
      </c>
      <c r="L147" s="5" t="n">
        <f aca="false">(I147-2.28*J147-3.44*J147^2)*0.08</f>
        <v>4.49464516774884</v>
      </c>
      <c r="M147" s="6" t="n">
        <f aca="false">1.74+1.03*0+7.51*((I147/100)^1.58)+16.53*J147-31.26*(I147/100)*J147</f>
        <v>4.59899698648956</v>
      </c>
    </row>
    <row r="148" customFormat="false" ht="15" hidden="false" customHeight="false" outlineLevel="0" collapsed="false">
      <c r="A148" s="40" t="n">
        <v>705978.015</v>
      </c>
      <c r="B148" s="40" t="n">
        <v>4220582.449</v>
      </c>
      <c r="C148" s="9" t="n">
        <v>32</v>
      </c>
      <c r="D148" s="9" t="n">
        <v>45</v>
      </c>
      <c r="E148" s="10" t="n">
        <v>39624</v>
      </c>
      <c r="F148" s="2" t="n">
        <v>25.283</v>
      </c>
      <c r="G148" s="3" t="n">
        <f aca="false">+(F148-25)/10</f>
        <v>0.0283000000000001</v>
      </c>
      <c r="H148" s="3" t="n">
        <f aca="false">1-0.203462*(G148)+0.038233*(G148)^2-0.005554*(G148)^3</f>
        <v>0.994272519944921</v>
      </c>
      <c r="I148" s="3" t="n">
        <f aca="false">+D148*H148</f>
        <v>44.7422633975215</v>
      </c>
      <c r="J148" s="2" t="n">
        <v>0.171</v>
      </c>
      <c r="K148" s="4" t="n">
        <f aca="false">0.0877*I148-1.8303</f>
        <v>2.09359649996263</v>
      </c>
      <c r="L148" s="5" t="n">
        <f aca="false">(I148-2.28*J148-3.44*J148^2)*0.08</f>
        <v>3.54014354860172</v>
      </c>
      <c r="M148" s="6" t="n">
        <f aca="false">1.74+1.03*0+7.51*((I148/100)^1.58)+16.53*J148-31.26*(I148/100)*J148</f>
        <v>4.28248279300659</v>
      </c>
    </row>
    <row r="149" customFormat="false" ht="15" hidden="false" customHeight="false" outlineLevel="0" collapsed="false">
      <c r="A149" s="40" t="n">
        <v>705925.172</v>
      </c>
      <c r="B149" s="40" t="n">
        <v>4220586.575</v>
      </c>
      <c r="C149" s="9" t="n">
        <v>25</v>
      </c>
      <c r="D149" s="9" t="n">
        <v>37</v>
      </c>
      <c r="E149" s="10" t="n">
        <v>39624</v>
      </c>
      <c r="F149" s="2" t="n">
        <v>25.283</v>
      </c>
      <c r="G149" s="3" t="n">
        <f aca="false">+(F149-25)/10</f>
        <v>0.0283000000000001</v>
      </c>
      <c r="H149" s="3" t="n">
        <f aca="false">1-0.203462*(G149)+0.038233*(G149)^2-0.005554*(G149)^3</f>
        <v>0.994272519944921</v>
      </c>
      <c r="I149" s="3" t="n">
        <f aca="false">+D149*H149</f>
        <v>36.7880832379621</v>
      </c>
      <c r="J149" s="2" t="n">
        <v>0.171</v>
      </c>
      <c r="K149" s="4" t="n">
        <f aca="false">0.0877*I149-1.8303</f>
        <v>1.39601489996928</v>
      </c>
      <c r="L149" s="5" t="n">
        <f aca="false">(I149-2.28*J149-3.44*J149^2)*0.08</f>
        <v>2.90380913583697</v>
      </c>
      <c r="M149" s="6" t="n">
        <f aca="false">1.74+1.03*0+7.51*((I149/100)^1.58)+16.53*J149-31.26*(I149/100)*J149</f>
        <v>4.14701995596598</v>
      </c>
    </row>
    <row r="150" customFormat="false" ht="15" hidden="false" customHeight="false" outlineLevel="0" collapsed="false">
      <c r="A150" s="40" t="n">
        <v>705866.162</v>
      </c>
      <c r="B150" s="40" t="n">
        <v>4220592.379</v>
      </c>
      <c r="C150" s="9" t="n">
        <v>21</v>
      </c>
      <c r="D150" s="9" t="n">
        <v>29</v>
      </c>
      <c r="E150" s="10" t="n">
        <v>39624</v>
      </c>
      <c r="F150" s="2" t="n">
        <v>25.283</v>
      </c>
      <c r="G150" s="3" t="n">
        <f aca="false">+(F150-25)/10</f>
        <v>0.0283000000000001</v>
      </c>
      <c r="H150" s="3" t="n">
        <f aca="false">1-0.203462*(G150)+0.038233*(G150)^2-0.005554*(G150)^3</f>
        <v>0.994272519944921</v>
      </c>
      <c r="I150" s="3" t="n">
        <f aca="false">+D150*H150</f>
        <v>28.8339030784027</v>
      </c>
      <c r="J150" s="2" t="n">
        <v>0.171</v>
      </c>
      <c r="K150" s="4" t="n">
        <f aca="false">0.0877*I150-1.8303</f>
        <v>0.698433299975919</v>
      </c>
      <c r="L150" s="5" t="n">
        <f aca="false">(I150-2.28*J150-3.44*J150^2)*0.08</f>
        <v>2.26747472307222</v>
      </c>
      <c r="M150" s="6" t="n">
        <f aca="false">1.74+1.03*0+7.51*((I150/100)^1.58)+16.53*J150-31.26*(I150/100)*J150</f>
        <v>4.07798340890145</v>
      </c>
    </row>
    <row r="151" customFormat="false" ht="15" hidden="false" customHeight="false" outlineLevel="0" collapsed="false">
      <c r="A151" s="40" t="n">
        <v>705798.046</v>
      </c>
      <c r="B151" s="40" t="n">
        <v>4220595.886</v>
      </c>
      <c r="C151" s="9" t="n">
        <v>15</v>
      </c>
      <c r="D151" s="9" t="n">
        <v>20</v>
      </c>
      <c r="E151" s="10" t="n">
        <v>39624</v>
      </c>
      <c r="F151" s="2" t="n">
        <v>25.283</v>
      </c>
      <c r="G151" s="3" t="n">
        <f aca="false">+(F151-25)/10</f>
        <v>0.0283000000000001</v>
      </c>
      <c r="H151" s="3" t="n">
        <f aca="false">1-0.203462*(G151)+0.038233*(G151)^2-0.005554*(G151)^3</f>
        <v>0.994272519944921</v>
      </c>
      <c r="I151" s="3" t="n">
        <f aca="false">+D151*H151</f>
        <v>19.8854503988984</v>
      </c>
      <c r="J151" s="2" t="n">
        <v>0.171</v>
      </c>
      <c r="K151" s="4" t="n">
        <f aca="false">0.0877*I151-1.8303</f>
        <v>-0.0863460000166079</v>
      </c>
      <c r="L151" s="5" t="n">
        <f aca="false">(I151-2.28*J151-3.44*J151^2)*0.08</f>
        <v>1.55159850871187</v>
      </c>
      <c r="M151" s="6" t="n">
        <f aca="false">1.74+1.03*0+7.51*((I151/100)^1.58)+16.53*J151-31.26*(I151/100)*J151</f>
        <v>4.08889031221614</v>
      </c>
    </row>
    <row r="152" customFormat="false" ht="15" hidden="false" customHeight="false" outlineLevel="0" collapsed="false">
      <c r="A152" s="40" t="n">
        <v>705805.989</v>
      </c>
      <c r="B152" s="40" t="n">
        <v>4220525.515</v>
      </c>
      <c r="C152" s="9" t="n">
        <v>6</v>
      </c>
      <c r="D152" s="9" t="n">
        <v>5</v>
      </c>
      <c r="E152" s="10" t="n">
        <v>39624</v>
      </c>
      <c r="F152" s="2" t="n">
        <v>25.283</v>
      </c>
      <c r="G152" s="3" t="n">
        <f aca="false">+(F152-25)/10</f>
        <v>0.0283000000000001</v>
      </c>
      <c r="H152" s="3" t="n">
        <f aca="false">1-0.203462*(G152)+0.038233*(G152)^2-0.005554*(G152)^3</f>
        <v>0.994272519944921</v>
      </c>
      <c r="I152" s="3" t="n">
        <f aca="false">+D152*H152</f>
        <v>4.97136259972461</v>
      </c>
      <c r="J152" s="2" t="n">
        <v>0.171</v>
      </c>
      <c r="K152" s="4" t="n">
        <f aca="false">0.0877*I152-1.8303</f>
        <v>-1.39431150000415</v>
      </c>
      <c r="L152" s="5" t="n">
        <f aca="false">(I152-2.28*J152-3.44*J152^2)*0.08</f>
        <v>0.358471484777969</v>
      </c>
      <c r="M152" s="6" t="n">
        <f aca="false">1.74+1.03*0+7.51*((I152/100)^1.58)+16.53*J152-31.26*(I152/100)*J152</f>
        <v>4.36636214138795</v>
      </c>
    </row>
    <row r="153" customFormat="false" ht="15" hidden="false" customHeight="false" outlineLevel="0" collapsed="false">
      <c r="A153" s="40" t="n">
        <v>705876.664</v>
      </c>
      <c r="B153" s="40" t="n">
        <v>4220519.708</v>
      </c>
      <c r="C153" s="8" t="n">
        <v>19</v>
      </c>
      <c r="D153" s="9" t="n">
        <v>22</v>
      </c>
      <c r="E153" s="10" t="n">
        <v>39624</v>
      </c>
      <c r="F153" s="2" t="n">
        <v>25.283</v>
      </c>
      <c r="G153" s="3" t="n">
        <f aca="false">+(F153-25)/10</f>
        <v>0.0283000000000001</v>
      </c>
      <c r="H153" s="3" t="n">
        <f aca="false">1-0.203462*(G153)+0.038233*(G153)^2-0.005554*(G153)^3</f>
        <v>0.994272519944921</v>
      </c>
      <c r="I153" s="3" t="n">
        <f aca="false">+D153*H153</f>
        <v>21.8739954387883</v>
      </c>
      <c r="J153" s="2" t="n">
        <v>0.171</v>
      </c>
      <c r="K153" s="4" t="n">
        <f aca="false">0.0877*I153-1.8303</f>
        <v>0.0880493999817313</v>
      </c>
      <c r="L153" s="5" t="n">
        <f aca="false">(I153-2.28*J153-3.44*J153^2)*0.08</f>
        <v>1.71068211190306</v>
      </c>
      <c r="M153" s="6" t="n">
        <f aca="false">1.74+1.03*0+7.51*((I153/100)^1.58)+16.53*J153-31.26*(I153/100)*J153</f>
        <v>4.07770488193826</v>
      </c>
    </row>
    <row r="154" customFormat="false" ht="15" hidden="false" customHeight="false" outlineLevel="0" collapsed="false">
      <c r="A154" s="40" t="n">
        <v>705959.496</v>
      </c>
      <c r="B154" s="40" t="n">
        <v>4220513.632</v>
      </c>
      <c r="C154" s="8" t="n">
        <v>25</v>
      </c>
      <c r="D154" s="9" t="n">
        <v>33</v>
      </c>
      <c r="E154" s="10" t="n">
        <v>39624</v>
      </c>
      <c r="F154" s="2" t="n">
        <v>25.283</v>
      </c>
      <c r="G154" s="3" t="n">
        <f aca="false">+(F154-25)/10</f>
        <v>0.0283000000000001</v>
      </c>
      <c r="H154" s="3" t="n">
        <f aca="false">1-0.203462*(G154)+0.038233*(G154)^2-0.005554*(G154)^3</f>
        <v>0.994272519944921</v>
      </c>
      <c r="I154" s="3" t="n">
        <f aca="false">+D154*H154</f>
        <v>32.8109931581824</v>
      </c>
      <c r="J154" s="2" t="n">
        <v>0.171</v>
      </c>
      <c r="K154" s="4" t="n">
        <f aca="false">0.0877*I154-1.8303</f>
        <v>1.0472240999726</v>
      </c>
      <c r="L154" s="5" t="n">
        <f aca="false">(I154-2.28*J154-3.44*J154^2)*0.08</f>
        <v>2.58564192945459</v>
      </c>
      <c r="M154" s="6" t="n">
        <f aca="false">1.74+1.03*0+7.51*((I154/100)^1.58)+16.53*J154-31.26*(I154/100)*J154</f>
        <v>4.10380374973664</v>
      </c>
    </row>
    <row r="155" customFormat="false" ht="15" hidden="false" customHeight="false" outlineLevel="0" collapsed="false">
      <c r="A155" s="40" t="n">
        <v>706028.81</v>
      </c>
      <c r="B155" s="40" t="n">
        <v>4220508.742</v>
      </c>
      <c r="C155" s="22" t="n">
        <v>39</v>
      </c>
      <c r="D155" s="9" t="n">
        <v>45</v>
      </c>
      <c r="E155" s="10" t="n">
        <v>39624</v>
      </c>
      <c r="F155" s="2" t="n">
        <v>25.283</v>
      </c>
      <c r="G155" s="3" t="n">
        <f aca="false">+(F155-25)/10</f>
        <v>0.0283000000000001</v>
      </c>
      <c r="H155" s="3" t="n">
        <f aca="false">1-0.203462*(G155)+0.038233*(G155)^2-0.005554*(G155)^3</f>
        <v>0.994272519944921</v>
      </c>
      <c r="I155" s="3" t="n">
        <f aca="false">+D155*H155</f>
        <v>44.7422633975215</v>
      </c>
      <c r="J155" s="2" t="n">
        <v>0.171</v>
      </c>
      <c r="K155" s="4" t="n">
        <f aca="false">0.0877*I155-1.8303</f>
        <v>2.09359649996263</v>
      </c>
      <c r="L155" s="5" t="n">
        <f aca="false">(I155-2.28*J155-3.44*J155^2)*0.08</f>
        <v>3.54014354860172</v>
      </c>
      <c r="M155" s="6" t="n">
        <f aca="false">1.74+1.03*0+7.51*((I155/100)^1.58)+16.53*J155-31.26*(I155/100)*J155</f>
        <v>4.28248279300659</v>
      </c>
    </row>
    <row r="156" customFormat="false" ht="15" hidden="false" customHeight="false" outlineLevel="0" collapsed="false">
      <c r="A156" s="40" t="n">
        <v>706089.36</v>
      </c>
      <c r="B156" s="40" t="n">
        <v>4220504.328</v>
      </c>
      <c r="C156" s="22" t="n">
        <v>47</v>
      </c>
      <c r="D156" s="8" t="n">
        <v>70</v>
      </c>
      <c r="E156" s="10" t="n">
        <v>39624</v>
      </c>
      <c r="F156" s="2" t="n">
        <v>25.283</v>
      </c>
      <c r="G156" s="3" t="n">
        <f aca="false">+(F156-25)/10</f>
        <v>0.0283000000000001</v>
      </c>
      <c r="H156" s="3" t="n">
        <f aca="false">1-0.203462*(G156)+0.038233*(G156)^2-0.005554*(G156)^3</f>
        <v>0.994272519944921</v>
      </c>
      <c r="I156" s="3" t="n">
        <f aca="false">+D156*H156</f>
        <v>69.5990763961445</v>
      </c>
      <c r="J156" s="2" t="n">
        <v>0.171</v>
      </c>
      <c r="K156" s="4" t="n">
        <f aca="false">0.0877*I156-1.8303</f>
        <v>4.27353899994187</v>
      </c>
      <c r="L156" s="5" t="n">
        <f aca="false">(I156-2.28*J156-3.44*J156^2)*0.08</f>
        <v>5.52868858849156</v>
      </c>
      <c r="M156" s="6" t="n">
        <f aca="false">1.74+1.03*0+7.51*((I156/100)^1.58)+16.53*J156-31.26*(I156/100)*J156</f>
        <v>5.08221461488841</v>
      </c>
    </row>
    <row r="157" customFormat="false" ht="15" hidden="false" customHeight="false" outlineLevel="0" collapsed="false">
      <c r="A157" s="40" t="n">
        <v>706122.139</v>
      </c>
      <c r="B157" s="40" t="n">
        <v>4220500.551</v>
      </c>
      <c r="C157" s="22" t="n">
        <v>101</v>
      </c>
      <c r="D157" s="8" t="n">
        <v>121</v>
      </c>
      <c r="E157" s="10" t="n">
        <v>39624</v>
      </c>
      <c r="F157" s="2" t="n">
        <v>25.283</v>
      </c>
      <c r="G157" s="3" t="n">
        <f aca="false">+(F157-25)/10</f>
        <v>0.0283000000000001</v>
      </c>
      <c r="H157" s="3" t="n">
        <f aca="false">1-0.203462*(G157)+0.038233*(G157)^2-0.005554*(G157)^3</f>
        <v>0.994272519944921</v>
      </c>
      <c r="I157" s="3" t="n">
        <f aca="false">+D157*H157</f>
        <v>120.306974913336</v>
      </c>
      <c r="J157" s="2" t="n">
        <v>0.171</v>
      </c>
      <c r="K157" s="4" t="n">
        <f aca="false">0.0877*I157-1.8303</f>
        <v>8.72062169989952</v>
      </c>
      <c r="L157" s="5" t="n">
        <f aca="false">(I157-2.28*J157-3.44*J157^2)*0.08</f>
        <v>9.58532046986684</v>
      </c>
      <c r="M157" s="6" t="n">
        <f aca="false">1.74+1.03*0+7.51*((I157/100)^1.58)+16.53*J157-31.26*(I157/100)*J157</f>
        <v>8.19338578243709</v>
      </c>
    </row>
    <row r="158" customFormat="false" ht="15" hidden="false" customHeight="false" outlineLevel="0" collapsed="false">
      <c r="A158" s="40" t="n">
        <v>706123.805</v>
      </c>
      <c r="B158" s="40" t="n">
        <v>4220448.431</v>
      </c>
      <c r="C158" s="22" t="n">
        <v>52</v>
      </c>
      <c r="D158" s="8" t="n">
        <v>64</v>
      </c>
      <c r="E158" s="10" t="n">
        <v>39624</v>
      </c>
      <c r="F158" s="2" t="n">
        <v>25.283</v>
      </c>
      <c r="G158" s="3" t="n">
        <f aca="false">+(F158-25)/10</f>
        <v>0.0283000000000001</v>
      </c>
      <c r="H158" s="3" t="n">
        <f aca="false">1-0.203462*(G158)+0.038233*(G158)^2-0.005554*(G158)^3</f>
        <v>0.994272519944921</v>
      </c>
      <c r="I158" s="3" t="n">
        <f aca="false">+D158*H158</f>
        <v>63.633441276475</v>
      </c>
      <c r="J158" s="2" t="n">
        <v>0.171</v>
      </c>
      <c r="K158" s="4" t="n">
        <f aca="false">0.0877*I158-1.8303</f>
        <v>3.75035279994686</v>
      </c>
      <c r="L158" s="5" t="n">
        <f aca="false">(I158-2.28*J158-3.44*J158^2)*0.08</f>
        <v>5.051437778918</v>
      </c>
      <c r="M158" s="6" t="n">
        <f aca="false">1.74+1.03*0+7.51*((I158/100)^1.58)+16.53*J158-31.26*(I158/100)*J158</f>
        <v>4.8418695579116</v>
      </c>
    </row>
    <row r="159" customFormat="false" ht="15" hidden="false" customHeight="false" outlineLevel="0" collapsed="false">
      <c r="A159" s="40" t="n">
        <v>706066.535</v>
      </c>
      <c r="B159" s="40" t="n">
        <v>4220451.672</v>
      </c>
      <c r="C159" s="22" t="n">
        <v>32</v>
      </c>
      <c r="D159" s="8" t="n">
        <v>41</v>
      </c>
      <c r="E159" s="10" t="n">
        <v>39624</v>
      </c>
      <c r="F159" s="2" t="n">
        <v>25.283</v>
      </c>
      <c r="G159" s="3" t="n">
        <f aca="false">+(F159-25)/10</f>
        <v>0.0283000000000001</v>
      </c>
      <c r="H159" s="3" t="n">
        <f aca="false">1-0.203462*(G159)+0.038233*(G159)^2-0.005554*(G159)^3</f>
        <v>0.994272519944921</v>
      </c>
      <c r="I159" s="3" t="n">
        <f aca="false">+D159*H159</f>
        <v>40.7651733177418</v>
      </c>
      <c r="J159" s="2" t="n">
        <v>0.171</v>
      </c>
      <c r="K159" s="4" t="n">
        <f aca="false">0.0877*I159-1.8303</f>
        <v>1.74480569996595</v>
      </c>
      <c r="L159" s="5" t="n">
        <f aca="false">(I159-2.28*J159-3.44*J159^2)*0.08</f>
        <v>3.22197634221934</v>
      </c>
      <c r="M159" s="6" t="n">
        <f aca="false">1.74+1.03*0+7.51*((I159/100)^1.58)+16.53*J159-31.26*(I159/100)*J159</f>
        <v>4.20681338881188</v>
      </c>
    </row>
    <row r="160" customFormat="false" ht="15" hidden="false" customHeight="false" outlineLevel="0" collapsed="false">
      <c r="A160" s="40" t="n">
        <v>706014.537</v>
      </c>
      <c r="B160" s="40" t="n">
        <v>4220456.396</v>
      </c>
      <c r="C160" s="22" t="n">
        <v>22</v>
      </c>
      <c r="D160" s="8" t="n">
        <v>24</v>
      </c>
      <c r="E160" s="10" t="n">
        <v>39624</v>
      </c>
      <c r="F160" s="2" t="n">
        <v>25.283</v>
      </c>
      <c r="G160" s="3" t="n">
        <f aca="false">+(F160-25)/10</f>
        <v>0.0283000000000001</v>
      </c>
      <c r="H160" s="3" t="n">
        <f aca="false">1-0.203462*(G160)+0.038233*(G160)^2-0.005554*(G160)^3</f>
        <v>0.994272519944921</v>
      </c>
      <c r="I160" s="3" t="n">
        <f aca="false">+D160*H160</f>
        <v>23.8625404786781</v>
      </c>
      <c r="J160" s="2" t="n">
        <v>0.171</v>
      </c>
      <c r="K160" s="4" t="n">
        <f aca="false">0.0877*I160-1.8303</f>
        <v>0.26244479998007</v>
      </c>
      <c r="L160" s="5" t="n">
        <f aca="false">(I160-2.28*J160-3.44*J160^2)*0.08</f>
        <v>1.86976571509425</v>
      </c>
      <c r="M160" s="6" t="n">
        <f aca="false">1.74+1.03*0+7.51*((I160/100)^1.58)+16.53*J160-31.26*(I160/100)*J160</f>
        <v>4.07167416866685</v>
      </c>
    </row>
    <row r="161" customFormat="false" ht="15" hidden="false" customHeight="false" outlineLevel="0" collapsed="false">
      <c r="A161" s="40" t="n">
        <v>705962.386</v>
      </c>
      <c r="B161" s="40" t="n">
        <v>4220460.204</v>
      </c>
      <c r="C161" s="22" t="n">
        <v>40</v>
      </c>
      <c r="D161" s="8" t="n">
        <v>59</v>
      </c>
      <c r="E161" s="10" t="n">
        <v>39624</v>
      </c>
      <c r="F161" s="2" t="n">
        <v>25.283</v>
      </c>
      <c r="G161" s="3" t="n">
        <f aca="false">+(F161-25)/10</f>
        <v>0.0283000000000001</v>
      </c>
      <c r="H161" s="3" t="n">
        <f aca="false">1-0.203462*(G161)+0.038233*(G161)^2-0.005554*(G161)^3</f>
        <v>0.994272519944921</v>
      </c>
      <c r="I161" s="3" t="n">
        <f aca="false">+D161*H161</f>
        <v>58.6620786767504</v>
      </c>
      <c r="J161" s="2" t="n">
        <v>0.171</v>
      </c>
      <c r="K161" s="4" t="n">
        <f aca="false">0.0877*I161-1.8303</f>
        <v>3.31436429995101</v>
      </c>
      <c r="L161" s="5" t="n">
        <f aca="false">(I161-2.28*J161-3.44*J161^2)*0.08</f>
        <v>4.65372877094003</v>
      </c>
      <c r="M161" s="6" t="n">
        <f aca="false">1.74+1.03*0+7.51*((I161/100)^1.58)+16.53*J161-31.26*(I161/100)*J161</f>
        <v>4.66416239043272</v>
      </c>
    </row>
    <row r="162" customFormat="false" ht="15" hidden="false" customHeight="false" outlineLevel="0" collapsed="false">
      <c r="A162" s="40" t="n">
        <v>705901.92</v>
      </c>
      <c r="B162" s="40" t="n">
        <v>4220464.444</v>
      </c>
      <c r="C162" s="22" t="n">
        <v>6</v>
      </c>
      <c r="D162" s="8" t="n">
        <v>8</v>
      </c>
      <c r="E162" s="10" t="n">
        <v>39624</v>
      </c>
      <c r="F162" s="2" t="n">
        <v>25.283</v>
      </c>
      <c r="G162" s="3" t="n">
        <f aca="false">+(F162-25)/10</f>
        <v>0.0283000000000001</v>
      </c>
      <c r="H162" s="3" t="n">
        <f aca="false">1-0.203462*(G162)+0.038233*(G162)^2-0.005554*(G162)^3</f>
        <v>0.994272519944921</v>
      </c>
      <c r="I162" s="3" t="n">
        <f aca="false">+D162*H162</f>
        <v>7.95418015955937</v>
      </c>
      <c r="J162" s="2" t="n">
        <v>0.171</v>
      </c>
      <c r="K162" s="4" t="n">
        <f aca="false">0.0877*I162-1.8303</f>
        <v>-1.13271840000664</v>
      </c>
      <c r="L162" s="5" t="n">
        <f aca="false">(I162-2.28*J162-3.44*J162^2)*0.08</f>
        <v>0.59709688956475</v>
      </c>
      <c r="M162" s="6" t="n">
        <f aca="false">1.74+1.03*0+7.51*((I162/100)^1.58)+16.53*J162-31.26*(I162/100)*J162</f>
        <v>4.27903052820281</v>
      </c>
    </row>
    <row r="163" customFormat="false" ht="15" hidden="false" customHeight="false" outlineLevel="0" collapsed="false">
      <c r="A163" s="40" t="n">
        <v>705834.22</v>
      </c>
      <c r="B163" s="40" t="n">
        <v>4220468.93</v>
      </c>
      <c r="C163" s="22" t="n">
        <v>6</v>
      </c>
      <c r="D163" s="8" t="n">
        <v>6</v>
      </c>
      <c r="E163" s="10" t="n">
        <v>39624</v>
      </c>
      <c r="F163" s="2" t="n">
        <v>25.283</v>
      </c>
      <c r="G163" s="3" t="n">
        <f aca="false">+(F163-25)/10</f>
        <v>0.0283000000000001</v>
      </c>
      <c r="H163" s="3" t="n">
        <f aca="false">1-0.203462*(G163)+0.038233*(G163)^2-0.005554*(G163)^3</f>
        <v>0.994272519944921</v>
      </c>
      <c r="I163" s="3" t="n">
        <f aca="false">+D163*H163</f>
        <v>5.96563511966953</v>
      </c>
      <c r="J163" s="2" t="n">
        <v>0.171</v>
      </c>
      <c r="K163" s="4" t="n">
        <f aca="false">0.0877*I163-1.8303</f>
        <v>-1.30711380000498</v>
      </c>
      <c r="L163" s="5" t="n">
        <f aca="false">(I163-2.28*J163-3.44*J163^2)*0.08</f>
        <v>0.438013286373562</v>
      </c>
      <c r="M163" s="6" t="n">
        <f aca="false">1.74+1.03*0+7.51*((I163/100)^1.58)+16.53*J163-31.26*(I163/100)*J163</f>
        <v>4.33507218460147</v>
      </c>
    </row>
    <row r="164" customFormat="false" ht="15" hidden="false" customHeight="false" outlineLevel="0" collapsed="false">
      <c r="A164" s="40" t="n">
        <v>705878.673</v>
      </c>
      <c r="B164" s="40" t="n">
        <v>4220418.256</v>
      </c>
      <c r="C164" s="22" t="n">
        <v>5</v>
      </c>
      <c r="D164" s="8" t="n">
        <v>3</v>
      </c>
      <c r="E164" s="10" t="n">
        <v>39624</v>
      </c>
      <c r="F164" s="2" t="n">
        <v>25.283</v>
      </c>
      <c r="G164" s="3" t="n">
        <f aca="false">+(F164-25)/10</f>
        <v>0.0283000000000001</v>
      </c>
      <c r="H164" s="3" t="n">
        <f aca="false">1-0.203462*(G164)+0.038233*(G164)^2-0.005554*(G164)^3</f>
        <v>0.994272519944921</v>
      </c>
      <c r="I164" s="3" t="n">
        <f aca="false">+D164*H164</f>
        <v>2.98281755983476</v>
      </c>
      <c r="J164" s="2" t="n">
        <v>0.171</v>
      </c>
      <c r="K164" s="4" t="n">
        <f aca="false">0.0877*I164-1.8303</f>
        <v>-1.56870690000249</v>
      </c>
      <c r="L164" s="5" t="n">
        <f aca="false">(I164-2.28*J164-3.44*J164^2)*0.08</f>
        <v>0.199387881586781</v>
      </c>
      <c r="M164" s="6" t="n">
        <f aca="false">1.74+1.03*0+7.51*((I164/100)^1.58)+16.53*J164-31.26*(I164/100)*J164</f>
        <v>4.43639592827218</v>
      </c>
    </row>
    <row r="165" customFormat="false" ht="15" hidden="false" customHeight="false" outlineLevel="0" collapsed="false">
      <c r="A165" s="40" t="n">
        <v>705931.206</v>
      </c>
      <c r="B165" s="40" t="n">
        <v>4220413.592</v>
      </c>
      <c r="C165" s="22" t="n">
        <v>4</v>
      </c>
      <c r="D165" s="9" t="n">
        <v>3</v>
      </c>
      <c r="E165" s="10" t="n">
        <v>39624</v>
      </c>
      <c r="F165" s="2" t="n">
        <v>25.283</v>
      </c>
      <c r="G165" s="3" t="n">
        <f aca="false">+(F165-25)/10</f>
        <v>0.0283000000000001</v>
      </c>
      <c r="H165" s="3" t="n">
        <f aca="false">1-0.203462*(G165)+0.038233*(G165)^2-0.005554*(G165)^3</f>
        <v>0.994272519944921</v>
      </c>
      <c r="I165" s="3" t="n">
        <f aca="false">+D165*H165</f>
        <v>2.98281755983476</v>
      </c>
      <c r="J165" s="2" t="n">
        <v>0.171</v>
      </c>
      <c r="K165" s="4" t="n">
        <f aca="false">0.0877*I165-1.8303</f>
        <v>-1.56870690000249</v>
      </c>
      <c r="L165" s="5" t="n">
        <f aca="false">(I165-2.28*J165-3.44*J165^2)*0.08</f>
        <v>0.199387881586781</v>
      </c>
      <c r="M165" s="6" t="n">
        <f aca="false">1.74+1.03*0+7.51*((I165/100)^1.58)+16.53*J165-31.26*(I165/100)*J165</f>
        <v>4.43639592827218</v>
      </c>
    </row>
    <row r="166" customFormat="false" ht="15" hidden="false" customHeight="false" outlineLevel="0" collapsed="false">
      <c r="A166" s="40" t="n">
        <v>705978.152</v>
      </c>
      <c r="B166" s="40" t="n">
        <v>4220410.024</v>
      </c>
      <c r="C166" s="22" t="n">
        <v>18</v>
      </c>
      <c r="D166" s="9" t="n">
        <v>18</v>
      </c>
      <c r="E166" s="10" t="n">
        <v>39624</v>
      </c>
      <c r="F166" s="2" t="n">
        <v>25.283</v>
      </c>
      <c r="G166" s="3" t="n">
        <f aca="false">+(F166-25)/10</f>
        <v>0.0283000000000001</v>
      </c>
      <c r="H166" s="3" t="n">
        <f aca="false">1-0.203462*(G166)+0.038233*(G166)^2-0.005554*(G166)^3</f>
        <v>0.994272519944921</v>
      </c>
      <c r="I166" s="3" t="n">
        <f aca="false">+D166*H166</f>
        <v>17.8969053590086</v>
      </c>
      <c r="J166" s="2" t="n">
        <v>0.171</v>
      </c>
      <c r="K166" s="4" t="n">
        <f aca="false">0.0877*I166-1.8303</f>
        <v>-0.260741400014947</v>
      </c>
      <c r="L166" s="5" t="n">
        <f aca="false">(I166-2.28*J166-3.44*J166^2)*0.08</f>
        <v>1.39251490552069</v>
      </c>
      <c r="M166" s="6" t="n">
        <f aca="false">1.74+1.03*0+7.51*((I166/100)^1.58)+16.53*J166-31.26*(I166/100)*J166</f>
        <v>4.10544145486557</v>
      </c>
    </row>
    <row r="167" customFormat="false" ht="15" hidden="false" customHeight="false" outlineLevel="0" collapsed="false">
      <c r="A167" s="40" t="n">
        <v>706024.361</v>
      </c>
      <c r="B167" s="40" t="n">
        <v>4220410.84</v>
      </c>
      <c r="C167" s="22" t="n">
        <v>12</v>
      </c>
      <c r="D167" s="9" t="n">
        <v>10</v>
      </c>
      <c r="E167" s="10" t="n">
        <v>39624</v>
      </c>
      <c r="F167" s="2" t="n">
        <v>25.283</v>
      </c>
      <c r="G167" s="3" t="n">
        <f aca="false">+(F167-25)/10</f>
        <v>0.0283000000000001</v>
      </c>
      <c r="H167" s="3" t="n">
        <f aca="false">1-0.203462*(G167)+0.038233*(G167)^2-0.005554*(G167)^3</f>
        <v>0.994272519944921</v>
      </c>
      <c r="I167" s="3" t="n">
        <f aca="false">+D167*H167</f>
        <v>9.94272519944921</v>
      </c>
      <c r="J167" s="2" t="n">
        <v>0.171</v>
      </c>
      <c r="K167" s="4" t="n">
        <f aca="false">0.0877*I167-1.8303</f>
        <v>-0.958323000008304</v>
      </c>
      <c r="L167" s="5" t="n">
        <f aca="false">(I167-2.28*J167-3.44*J167^2)*0.08</f>
        <v>0.756180492755937</v>
      </c>
      <c r="M167" s="6" t="n">
        <f aca="false">1.74+1.03*0+7.51*((I167/100)^1.58)+16.53*J167-31.26*(I167/100)*J167</f>
        <v>4.23089413928852</v>
      </c>
    </row>
    <row r="168" customFormat="false" ht="15" hidden="false" customHeight="false" outlineLevel="0" collapsed="false">
      <c r="A168" s="40" t="n">
        <v>706082.661</v>
      </c>
      <c r="B168" s="40" t="n">
        <v>4220402.953</v>
      </c>
      <c r="C168" s="22" t="n">
        <v>14</v>
      </c>
      <c r="D168" s="9" t="n">
        <v>17</v>
      </c>
      <c r="E168" s="10" t="n">
        <v>39624</v>
      </c>
      <c r="F168" s="2" t="n">
        <v>25.283</v>
      </c>
      <c r="G168" s="3" t="n">
        <f aca="false">+(F168-25)/10</f>
        <v>0.0283000000000001</v>
      </c>
      <c r="H168" s="3" t="n">
        <f aca="false">1-0.203462*(G168)+0.038233*(G168)^2-0.005554*(G168)^3</f>
        <v>0.994272519944921</v>
      </c>
      <c r="I168" s="3" t="n">
        <f aca="false">+D168*H168</f>
        <v>16.9026328390637</v>
      </c>
      <c r="J168" s="2" t="n">
        <v>0.171</v>
      </c>
      <c r="K168" s="4" t="n">
        <f aca="false">0.0877*I168-1.8303</f>
        <v>-0.347939100014117</v>
      </c>
      <c r="L168" s="5" t="n">
        <f aca="false">(I168-2.28*J168-3.44*J168^2)*0.08</f>
        <v>1.31297310392509</v>
      </c>
      <c r="M168" s="6" t="n">
        <f aca="false">1.74+1.03*0+7.51*((I168/100)^1.58)+16.53*J168-31.26*(I168/100)*J168</f>
        <v>4.11580373719345</v>
      </c>
    </row>
    <row r="169" customFormat="false" ht="15" hidden="false" customHeight="false" outlineLevel="0" collapsed="false">
      <c r="A169" s="40" t="n">
        <v>706122.617</v>
      </c>
      <c r="B169" s="40" t="n">
        <v>4220399.525</v>
      </c>
      <c r="C169" s="22" t="n">
        <v>34</v>
      </c>
      <c r="D169" s="9" t="n">
        <v>42</v>
      </c>
      <c r="E169" s="10" t="n">
        <v>39624</v>
      </c>
      <c r="F169" s="2" t="n">
        <v>25.283</v>
      </c>
      <c r="G169" s="3" t="n">
        <f aca="false">+(F169-25)/10</f>
        <v>0.0283000000000001</v>
      </c>
      <c r="H169" s="3" t="n">
        <f aca="false">1-0.203462*(G169)+0.038233*(G169)^2-0.005554*(G169)^3</f>
        <v>0.994272519944921</v>
      </c>
      <c r="I169" s="3" t="n">
        <f aca="false">+D169*H169</f>
        <v>41.7594458376867</v>
      </c>
      <c r="J169" s="2" t="n">
        <v>0.171</v>
      </c>
      <c r="K169" s="4" t="n">
        <f aca="false">0.0877*I169-1.8303</f>
        <v>1.83200339996512</v>
      </c>
      <c r="L169" s="5" t="n">
        <f aca="false">(I169-2.28*J169-3.44*J169^2)*0.08</f>
        <v>3.30151814381494</v>
      </c>
      <c r="M169" s="6" t="n">
        <f aca="false">1.74+1.03*0+7.51*((I169/100)^1.58)+16.53*J169-31.26*(I169/100)*J169</f>
        <v>4.22426759048513</v>
      </c>
    </row>
    <row r="170" customFormat="false" ht="15" hidden="false" customHeight="false" outlineLevel="0" collapsed="false">
      <c r="A170" s="40" t="n">
        <v>706122.548</v>
      </c>
      <c r="B170" s="40" t="n">
        <v>4220349.14</v>
      </c>
      <c r="C170" s="9" t="n">
        <v>15</v>
      </c>
      <c r="D170" s="9" t="n">
        <v>14</v>
      </c>
      <c r="E170" s="10" t="n">
        <v>39624</v>
      </c>
      <c r="F170" s="2" t="n">
        <v>25.283</v>
      </c>
      <c r="G170" s="3" t="n">
        <f aca="false">+(F170-25)/10</f>
        <v>0.0283000000000001</v>
      </c>
      <c r="H170" s="3" t="n">
        <f aca="false">1-0.203462*(G170)+0.038233*(G170)^2-0.005554*(G170)^3</f>
        <v>0.994272519944921</v>
      </c>
      <c r="I170" s="3" t="n">
        <f aca="false">+D170*H170</f>
        <v>13.9198152792289</v>
      </c>
      <c r="J170" s="2" t="n">
        <v>0.171</v>
      </c>
      <c r="K170" s="4" t="n">
        <f aca="false">0.0877*I170-1.8303</f>
        <v>-0.609532200011626</v>
      </c>
      <c r="L170" s="5" t="n">
        <f aca="false">(I170-2.28*J170-3.44*J170^2)*0.08</f>
        <v>1.07434769913831</v>
      </c>
      <c r="M170" s="6" t="n">
        <f aca="false">1.74+1.03*0+7.51*((I170/100)^1.58)+16.53*J170-31.26*(I170/100)*J170</f>
        <v>4.15565659002997</v>
      </c>
    </row>
    <row r="171" customFormat="false" ht="15" hidden="false" customHeight="false" outlineLevel="0" collapsed="false">
      <c r="A171" s="40" t="n">
        <v>706076.614</v>
      </c>
      <c r="B171" s="40" t="n">
        <v>4220349.326</v>
      </c>
      <c r="C171" s="8" t="n">
        <v>10</v>
      </c>
      <c r="D171" s="9" t="n">
        <v>12</v>
      </c>
      <c r="E171" s="10" t="n">
        <v>39624</v>
      </c>
      <c r="F171" s="2" t="n">
        <v>25.283</v>
      </c>
      <c r="G171" s="3" t="n">
        <f aca="false">+(F171-25)/10</f>
        <v>0.0283000000000001</v>
      </c>
      <c r="H171" s="3" t="n">
        <f aca="false">1-0.203462*(G171)+0.038233*(G171)^2-0.005554*(G171)^3</f>
        <v>0.994272519944921</v>
      </c>
      <c r="I171" s="3" t="n">
        <f aca="false">+D171*H171</f>
        <v>11.9312702393391</v>
      </c>
      <c r="J171" s="2" t="n">
        <v>0.171</v>
      </c>
      <c r="K171" s="4" t="n">
        <f aca="false">0.0877*I171-1.8303</f>
        <v>-0.783927600009965</v>
      </c>
      <c r="L171" s="5" t="n">
        <f aca="false">(I171-2.28*J171-3.44*J171^2)*0.08</f>
        <v>0.915264095947125</v>
      </c>
      <c r="M171" s="6" t="n">
        <f aca="false">1.74+1.03*0+7.51*((I171/100)^1.58)+16.53*J171-31.26*(I171/100)*J171</f>
        <v>4.18994753355083</v>
      </c>
    </row>
    <row r="172" customFormat="false" ht="15" hidden="false" customHeight="false" outlineLevel="0" collapsed="false">
      <c r="A172" s="40" t="n">
        <v>706024.641</v>
      </c>
      <c r="B172" s="40" t="n">
        <v>4220358.835</v>
      </c>
      <c r="C172" s="8" t="n">
        <v>12</v>
      </c>
      <c r="D172" s="9" t="n">
        <v>11</v>
      </c>
      <c r="E172" s="10" t="n">
        <v>39624</v>
      </c>
      <c r="F172" s="2" t="n">
        <v>25.283</v>
      </c>
      <c r="G172" s="3" t="n">
        <f aca="false">+(F172-25)/10</f>
        <v>0.0283000000000001</v>
      </c>
      <c r="H172" s="3" t="n">
        <f aca="false">1-0.203462*(G172)+0.038233*(G172)^2-0.005554*(G172)^3</f>
        <v>0.994272519944921</v>
      </c>
      <c r="I172" s="3" t="n">
        <f aca="false">+D172*H172</f>
        <v>10.9369977193941</v>
      </c>
      <c r="J172" s="2" t="n">
        <v>0.171</v>
      </c>
      <c r="K172" s="4" t="n">
        <f aca="false">0.0877*I172-1.8303</f>
        <v>-0.871125300009134</v>
      </c>
      <c r="L172" s="5" t="n">
        <f aca="false">(I172-2.28*J172-3.44*J172^2)*0.08</f>
        <v>0.835722294351531</v>
      </c>
      <c r="M172" s="6" t="n">
        <f aca="false">1.74+1.03*0+7.51*((I172/100)^1.58)+16.53*J172-31.26*(I172/100)*J172</f>
        <v>4.20955875667967</v>
      </c>
    </row>
    <row r="173" customFormat="false" ht="15" hidden="false" customHeight="false" outlineLevel="0" collapsed="false">
      <c r="A173" s="40" t="n">
        <v>705971.568</v>
      </c>
      <c r="B173" s="40" t="n">
        <v>4220360.693</v>
      </c>
      <c r="C173" s="22" t="n">
        <v>4</v>
      </c>
      <c r="D173" s="9" t="n">
        <v>2</v>
      </c>
      <c r="E173" s="10" t="n">
        <v>39624</v>
      </c>
      <c r="F173" s="2" t="n">
        <v>25.283</v>
      </c>
      <c r="G173" s="3" t="n">
        <f aca="false">+(F173-25)/10</f>
        <v>0.0283000000000001</v>
      </c>
      <c r="H173" s="3" t="n">
        <f aca="false">1-0.203462*(G173)+0.038233*(G173)^2-0.005554*(G173)^3</f>
        <v>0.994272519944921</v>
      </c>
      <c r="I173" s="3" t="n">
        <f aca="false">+D173*H173</f>
        <v>1.98854503988984</v>
      </c>
      <c r="J173" s="2" t="n">
        <v>0.171</v>
      </c>
      <c r="K173" s="4" t="n">
        <f aca="false">0.0877*I173-1.8303</f>
        <v>-1.65590460000166</v>
      </c>
      <c r="L173" s="5" t="n">
        <f aca="false">(I173-2.28*J173-3.44*J173^2)*0.08</f>
        <v>0.119846079991187</v>
      </c>
      <c r="M173" s="6" t="n">
        <f aca="false">1.74+1.03*0+7.51*((I173/100)^1.58)+16.53*J173-31.26*(I173/100)*J173</f>
        <v>4.47572621424686</v>
      </c>
    </row>
    <row r="174" customFormat="false" ht="15" hidden="false" customHeight="false" outlineLevel="0" collapsed="false">
      <c r="A174" s="40" t="n">
        <v>705929.252</v>
      </c>
      <c r="B174" s="40" t="n">
        <v>4220361.483</v>
      </c>
      <c r="C174" s="22" t="n">
        <v>5</v>
      </c>
      <c r="D174" s="8" t="n">
        <v>4</v>
      </c>
      <c r="E174" s="10" t="n">
        <v>39624</v>
      </c>
      <c r="F174" s="2" t="n">
        <v>25.283</v>
      </c>
      <c r="G174" s="3" t="n">
        <f aca="false">+(F174-25)/10</f>
        <v>0.0283000000000001</v>
      </c>
      <c r="H174" s="3" t="n">
        <f aca="false">1-0.203462*(G174)+0.038233*(G174)^2-0.005554*(G174)^3</f>
        <v>0.994272519944921</v>
      </c>
      <c r="I174" s="3" t="n">
        <f aca="false">+D174*H174</f>
        <v>3.97709007977969</v>
      </c>
      <c r="J174" s="2" t="n">
        <v>0.171</v>
      </c>
      <c r="K174" s="4" t="n">
        <f aca="false">0.0877*I174-1.8303</f>
        <v>-1.48150920000332</v>
      </c>
      <c r="L174" s="5" t="n">
        <f aca="false">(I174-2.28*J174-3.44*J174^2)*0.08</f>
        <v>0.278929683182375</v>
      </c>
      <c r="M174" s="6" t="n">
        <f aca="false">1.74+1.03*0+7.51*((I174/100)^1.58)+16.53*J174-31.26*(I174/100)*J174</f>
        <v>4.40005695043065</v>
      </c>
    </row>
    <row r="175" customFormat="false" ht="15" hidden="false" customHeight="false" outlineLevel="0" collapsed="false">
      <c r="A175" s="40" t="n">
        <v>705939.319</v>
      </c>
      <c r="B175" s="40" t="n">
        <v>4220303.722</v>
      </c>
      <c r="C175" s="22" t="n">
        <v>4</v>
      </c>
      <c r="D175" s="8" t="n">
        <v>2</v>
      </c>
      <c r="E175" s="10" t="n">
        <v>39624</v>
      </c>
      <c r="F175" s="2" t="n">
        <v>25.283</v>
      </c>
      <c r="G175" s="3" t="n">
        <f aca="false">+(F175-25)/10</f>
        <v>0.0283000000000001</v>
      </c>
      <c r="H175" s="3" t="n">
        <f aca="false">1-0.203462*(G175)+0.038233*(G175)^2-0.005554*(G175)^3</f>
        <v>0.994272519944921</v>
      </c>
      <c r="I175" s="3" t="n">
        <f aca="false">+D175*H175</f>
        <v>1.98854503988984</v>
      </c>
      <c r="J175" s="2" t="n">
        <v>0.171</v>
      </c>
      <c r="K175" s="4" t="n">
        <f aca="false">0.0877*I175-1.8303</f>
        <v>-1.65590460000166</v>
      </c>
      <c r="L175" s="5" t="n">
        <f aca="false">(I175-2.28*J175-3.44*J175^2)*0.08</f>
        <v>0.119846079991187</v>
      </c>
      <c r="M175" s="6" t="n">
        <f aca="false">1.74+1.03*0+7.51*((I175/100)^1.58)+16.53*J175-31.26*(I175/100)*J175</f>
        <v>4.47572621424686</v>
      </c>
    </row>
    <row r="176" customFormat="false" ht="15" hidden="false" customHeight="false" outlineLevel="0" collapsed="false">
      <c r="A176" s="40" t="n">
        <v>705989.773</v>
      </c>
      <c r="B176" s="40" t="n">
        <v>4220294.649</v>
      </c>
      <c r="C176" s="22" t="n">
        <v>3</v>
      </c>
      <c r="D176" s="8" t="n">
        <v>3</v>
      </c>
      <c r="E176" s="10" t="n">
        <v>39624</v>
      </c>
      <c r="F176" s="2" t="n">
        <v>25.283</v>
      </c>
      <c r="G176" s="3" t="n">
        <f aca="false">+(F176-25)/10</f>
        <v>0.0283000000000001</v>
      </c>
      <c r="H176" s="3" t="n">
        <f aca="false">1-0.203462*(G176)+0.038233*(G176)^2-0.005554*(G176)^3</f>
        <v>0.994272519944921</v>
      </c>
      <c r="I176" s="3" t="n">
        <f aca="false">+D176*H176</f>
        <v>2.98281755983476</v>
      </c>
      <c r="J176" s="2" t="n">
        <v>0.171</v>
      </c>
      <c r="K176" s="4" t="n">
        <f aca="false">0.0877*I176-1.8303</f>
        <v>-1.56870690000249</v>
      </c>
      <c r="L176" s="5" t="n">
        <f aca="false">(I176-2.28*J176-3.44*J176^2)*0.08</f>
        <v>0.199387881586781</v>
      </c>
      <c r="M176" s="6" t="n">
        <f aca="false">1.74+1.03*0+7.51*((I176/100)^1.58)+16.53*J176-31.26*(I176/100)*J176</f>
        <v>4.43639592827218</v>
      </c>
    </row>
    <row r="177" customFormat="false" ht="15" hidden="false" customHeight="false" outlineLevel="0" collapsed="false">
      <c r="A177" s="40" t="n">
        <v>706050.831</v>
      </c>
      <c r="B177" s="40" t="n">
        <v>4220289.447</v>
      </c>
      <c r="C177" s="22" t="n">
        <v>29</v>
      </c>
      <c r="D177" s="8" t="n">
        <v>36</v>
      </c>
      <c r="E177" s="10" t="n">
        <v>39624</v>
      </c>
      <c r="F177" s="2" t="n">
        <v>25.283</v>
      </c>
      <c r="G177" s="3" t="n">
        <f aca="false">+(F177-25)/10</f>
        <v>0.0283000000000001</v>
      </c>
      <c r="H177" s="3" t="n">
        <f aca="false">1-0.203462*(G177)+0.038233*(G177)^2-0.005554*(G177)^3</f>
        <v>0.994272519944921</v>
      </c>
      <c r="I177" s="3" t="n">
        <f aca="false">+D177*H177</f>
        <v>35.7938107180172</v>
      </c>
      <c r="J177" s="2" t="n">
        <v>0.171</v>
      </c>
      <c r="K177" s="4" t="n">
        <f aca="false">0.0877*I177-1.8303</f>
        <v>1.30881719997011</v>
      </c>
      <c r="L177" s="5" t="n">
        <f aca="false">(I177-2.28*J177-3.44*J177^2)*0.08</f>
        <v>2.82426733424137</v>
      </c>
      <c r="M177" s="6" t="n">
        <f aca="false">1.74+1.03*0+7.51*((I177/100)^1.58)+16.53*J177-31.26*(I177/100)*J177</f>
        <v>4.13463205849028</v>
      </c>
    </row>
    <row r="178" customFormat="false" ht="15" hidden="false" customHeight="false" outlineLevel="0" collapsed="false">
      <c r="A178" s="40" t="n">
        <v>706100.497</v>
      </c>
      <c r="B178" s="40" t="n">
        <v>4220289.392</v>
      </c>
      <c r="C178" s="22" t="n">
        <v>16</v>
      </c>
      <c r="D178" s="8" t="n">
        <v>17</v>
      </c>
      <c r="E178" s="10" t="n">
        <v>39624</v>
      </c>
      <c r="F178" s="2" t="n">
        <v>25.283</v>
      </c>
      <c r="G178" s="3" t="n">
        <f aca="false">+(F178-25)/10</f>
        <v>0.0283000000000001</v>
      </c>
      <c r="H178" s="3" t="n">
        <f aca="false">1-0.203462*(G178)+0.038233*(G178)^2-0.005554*(G178)^3</f>
        <v>0.994272519944921</v>
      </c>
      <c r="I178" s="3" t="n">
        <f aca="false">+D178*H178</f>
        <v>16.9026328390637</v>
      </c>
      <c r="J178" s="2" t="n">
        <v>0.171</v>
      </c>
      <c r="K178" s="4" t="n">
        <f aca="false">0.0877*I178-1.8303</f>
        <v>-0.347939100014117</v>
      </c>
      <c r="L178" s="5" t="n">
        <f aca="false">(I178-2.28*J178-3.44*J178^2)*0.08</f>
        <v>1.31297310392509</v>
      </c>
      <c r="M178" s="6" t="n">
        <f aca="false">1.74+1.03*0+7.51*((I178/100)^1.58)+16.53*J178-31.26*(I178/100)*J178</f>
        <v>4.11580373719345</v>
      </c>
    </row>
    <row r="179" customFormat="false" ht="15" hidden="false" customHeight="false" outlineLevel="0" collapsed="false">
      <c r="A179" s="40" t="n">
        <v>706124.619</v>
      </c>
      <c r="B179" s="40" t="n">
        <v>4220285.982</v>
      </c>
      <c r="C179" s="22" t="n">
        <v>17</v>
      </c>
      <c r="D179" s="8" t="n">
        <v>22</v>
      </c>
      <c r="E179" s="10" t="n">
        <v>39624</v>
      </c>
      <c r="F179" s="2" t="n">
        <v>25.283</v>
      </c>
      <c r="G179" s="3" t="n">
        <f aca="false">+(F179-25)/10</f>
        <v>0.0283000000000001</v>
      </c>
      <c r="H179" s="3" t="n">
        <f aca="false">1-0.203462*(G179)+0.038233*(G179)^2-0.005554*(G179)^3</f>
        <v>0.994272519944921</v>
      </c>
      <c r="I179" s="3" t="n">
        <f aca="false">+D179*H179</f>
        <v>21.8739954387883</v>
      </c>
      <c r="J179" s="2" t="n">
        <v>0.171</v>
      </c>
      <c r="K179" s="4" t="n">
        <f aca="false">0.0877*I179-1.8303</f>
        <v>0.0880493999817313</v>
      </c>
      <c r="L179" s="5" t="n">
        <f aca="false">(I179-2.28*J179-3.44*J179^2)*0.08</f>
        <v>1.71068211190306</v>
      </c>
      <c r="M179" s="6" t="n">
        <f aca="false">1.74+1.03*0+7.51*((I179/100)^1.58)+16.53*J179-31.26*(I179/100)*J179</f>
        <v>4.07770488193826</v>
      </c>
    </row>
    <row r="180" customFormat="false" ht="15" hidden="false" customHeight="false" outlineLevel="0" collapsed="false">
      <c r="A180" s="40" t="n">
        <v>705559.056</v>
      </c>
      <c r="B180" s="40" t="n">
        <v>4220383.023</v>
      </c>
      <c r="C180" s="9" t="n">
        <v>50</v>
      </c>
      <c r="D180" s="22" t="n">
        <v>53</v>
      </c>
      <c r="E180" s="10" t="n">
        <v>39640</v>
      </c>
      <c r="F180" s="2" t="n">
        <v>26.517</v>
      </c>
      <c r="G180" s="3" t="n">
        <f aca="false">+(F180-25)/10</f>
        <v>0.1517</v>
      </c>
      <c r="H180" s="3" t="n">
        <f aca="false">1-0.203462*(G180)+0.038233*(G180)^2-0.005554*(G180)^3</f>
        <v>0.969995277101606</v>
      </c>
      <c r="I180" s="3" t="n">
        <f aca="false">+D180*H180</f>
        <v>51.4097496863851</v>
      </c>
      <c r="J180" s="2" t="n">
        <v>0.069</v>
      </c>
      <c r="K180" s="4" t="n">
        <f aca="false">0.0877*I180-1.8303</f>
        <v>2.67833504749598</v>
      </c>
      <c r="L180" s="5" t="n">
        <f aca="false">(I180-2.28*J180-3.44*J180^2)*0.08</f>
        <v>4.09888414771081</v>
      </c>
      <c r="M180" s="6" t="n">
        <f aca="false">1.74+1.03*0+7.51*((I180/100)^1.58)+16.53*J180-31.26*(I180/100)*J180</f>
        <v>4.39646590838387</v>
      </c>
    </row>
    <row r="181" customFormat="false" ht="15" hidden="false" customHeight="false" outlineLevel="0" collapsed="false">
      <c r="A181" s="40" t="n">
        <v>705588.083</v>
      </c>
      <c r="B181" s="40" t="n">
        <v>4220336.23</v>
      </c>
      <c r="C181" s="8" t="n">
        <v>73</v>
      </c>
      <c r="D181" s="9" t="n">
        <v>89</v>
      </c>
      <c r="E181" s="10" t="n">
        <v>39640</v>
      </c>
      <c r="F181" s="2" t="n">
        <v>26.517</v>
      </c>
      <c r="G181" s="3" t="n">
        <f aca="false">+(F181-25)/10</f>
        <v>0.1517</v>
      </c>
      <c r="H181" s="3" t="n">
        <f aca="false">1-0.203462*(G181)+0.038233*(G181)^2-0.005554*(G181)^3</f>
        <v>0.969995277101606</v>
      </c>
      <c r="I181" s="3" t="n">
        <f aca="false">+D181*H181</f>
        <v>86.329579662043</v>
      </c>
      <c r="J181" s="2" t="n">
        <v>0.069</v>
      </c>
      <c r="K181" s="4" t="n">
        <f aca="false">0.0877*I181-1.8303</f>
        <v>5.74080413636117</v>
      </c>
      <c r="L181" s="5" t="n">
        <f aca="false">(I181-2.28*J181-3.44*J181^2)*0.08</f>
        <v>6.89247054576344</v>
      </c>
      <c r="M181" s="6" t="n">
        <f aca="false">1.74+1.03*0+7.51*((I181/100)^1.58)+16.53*J181-31.26*(I181/100)*J181</f>
        <v>6.97198986728333</v>
      </c>
    </row>
    <row r="182" customFormat="false" ht="15" hidden="false" customHeight="false" outlineLevel="0" collapsed="false">
      <c r="A182" s="40" t="n">
        <v>705595.688</v>
      </c>
      <c r="B182" s="40" t="n">
        <v>4220318.151</v>
      </c>
      <c r="C182" s="8" t="n">
        <v>95</v>
      </c>
      <c r="D182" s="8" t="n">
        <v>103</v>
      </c>
      <c r="E182" s="10" t="n">
        <v>39640</v>
      </c>
      <c r="F182" s="2" t="n">
        <v>26.517</v>
      </c>
      <c r="G182" s="3" t="n">
        <f aca="false">+(F182-25)/10</f>
        <v>0.1517</v>
      </c>
      <c r="H182" s="3" t="n">
        <f aca="false">1-0.203462*(G182)+0.038233*(G182)^2-0.005554*(G182)^3</f>
        <v>0.969995277101606</v>
      </c>
      <c r="I182" s="3" t="n">
        <f aca="false">+D182*H182</f>
        <v>99.9095135414654</v>
      </c>
      <c r="J182" s="2" t="n">
        <v>0.069</v>
      </c>
      <c r="K182" s="4" t="n">
        <f aca="false">0.0877*I182-1.8303</f>
        <v>6.93176433758652</v>
      </c>
      <c r="L182" s="5" t="n">
        <f aca="false">(I182-2.28*J182-3.44*J182^2)*0.08</f>
        <v>7.97886525611724</v>
      </c>
      <c r="M182" s="6" t="n">
        <f aca="false">1.74+1.03*0+7.51*((I182/100)^1.58)+16.53*J182-31.26*(I182/100)*J182</f>
        <v>8.22484761426779</v>
      </c>
    </row>
    <row r="183" customFormat="false" ht="15" hidden="false" customHeight="false" outlineLevel="0" collapsed="false">
      <c r="A183" s="40" t="n">
        <v>705656.393</v>
      </c>
      <c r="B183" s="40" t="n">
        <v>4220258.188</v>
      </c>
      <c r="C183" s="8" t="n">
        <v>88</v>
      </c>
      <c r="D183" s="8" t="n">
        <v>134</v>
      </c>
      <c r="E183" s="10" t="n">
        <v>39640</v>
      </c>
      <c r="F183" s="2" t="n">
        <v>26.517</v>
      </c>
      <c r="G183" s="3" t="n">
        <f aca="false">+(F183-25)/10</f>
        <v>0.1517</v>
      </c>
      <c r="H183" s="3" t="n">
        <f aca="false">1-0.203462*(G183)+0.038233*(G183)^2-0.005554*(G183)^3</f>
        <v>0.969995277101606</v>
      </c>
      <c r="I183" s="3" t="n">
        <f aca="false">+D183*H183</f>
        <v>129.979367131615</v>
      </c>
      <c r="J183" s="2" t="n">
        <v>0.069</v>
      </c>
      <c r="K183" s="4" t="n">
        <f aca="false">0.0877*I183-1.8303</f>
        <v>9.56889049744266</v>
      </c>
      <c r="L183" s="5" t="n">
        <f aca="false">(I183-2.28*J183-3.44*J183^2)*0.08</f>
        <v>10.3844535433292</v>
      </c>
      <c r="M183" s="6" t="n">
        <f aca="false">1.74+1.03*0+7.51*((I183/100)^1.58)+16.53*J183-31.26*(I183/100)*J183</f>
        <v>11.4417857169668</v>
      </c>
    </row>
    <row r="184" customFormat="false" ht="15" hidden="false" customHeight="false" outlineLevel="0" collapsed="false">
      <c r="A184" s="40" t="n">
        <v>705635.892</v>
      </c>
      <c r="B184" s="40" t="n">
        <v>4220343.312</v>
      </c>
      <c r="C184" s="8" t="n">
        <v>85</v>
      </c>
      <c r="D184" s="8" t="n">
        <v>129</v>
      </c>
      <c r="E184" s="10" t="n">
        <v>39640</v>
      </c>
      <c r="F184" s="2" t="n">
        <v>26.517</v>
      </c>
      <c r="G184" s="3" t="n">
        <f aca="false">+(F184-25)/10</f>
        <v>0.1517</v>
      </c>
      <c r="H184" s="3" t="n">
        <f aca="false">1-0.203462*(G184)+0.038233*(G184)^2-0.005554*(G184)^3</f>
        <v>0.969995277101606</v>
      </c>
      <c r="I184" s="3" t="n">
        <f aca="false">+D184*H184</f>
        <v>125.129390746107</v>
      </c>
      <c r="J184" s="2" t="n">
        <v>0.069</v>
      </c>
      <c r="K184" s="4" t="n">
        <f aca="false">0.0877*I184-1.8303</f>
        <v>9.1435475684336</v>
      </c>
      <c r="L184" s="5" t="n">
        <f aca="false">(I184-2.28*J184-3.44*J184^2)*0.08</f>
        <v>9.99645543248858</v>
      </c>
      <c r="M184" s="6" t="n">
        <f aca="false">1.74+1.03*0+7.51*((I184/100)^1.58)+16.53*J184-31.26*(I184/100)*J184</f>
        <v>10.8836714361467</v>
      </c>
    </row>
    <row r="185" customFormat="false" ht="15" hidden="false" customHeight="false" outlineLevel="0" collapsed="false">
      <c r="A185" s="40" t="n">
        <v>705620.845</v>
      </c>
      <c r="B185" s="40" t="n">
        <v>4220370.93</v>
      </c>
      <c r="C185" s="8" t="n">
        <v>43</v>
      </c>
      <c r="D185" s="8" t="n">
        <v>69</v>
      </c>
      <c r="E185" s="10" t="n">
        <v>39640</v>
      </c>
      <c r="F185" s="2" t="n">
        <v>26.517</v>
      </c>
      <c r="G185" s="3" t="n">
        <f aca="false">+(F185-25)/10</f>
        <v>0.1517</v>
      </c>
      <c r="H185" s="3" t="n">
        <f aca="false">1-0.203462*(G185)+0.038233*(G185)^2-0.005554*(G185)^3</f>
        <v>0.969995277101606</v>
      </c>
      <c r="I185" s="3" t="n">
        <f aca="false">+D185*H185</f>
        <v>66.9296741200108</v>
      </c>
      <c r="J185" s="2" t="n">
        <v>0.069</v>
      </c>
      <c r="K185" s="4" t="n">
        <f aca="false">0.0877*I185-1.8303</f>
        <v>4.03943242032495</v>
      </c>
      <c r="L185" s="5" t="n">
        <f aca="false">(I185-2.28*J185-3.44*J185^2)*0.08</f>
        <v>5.34047810240087</v>
      </c>
      <c r="M185" s="6" t="n">
        <f aca="false">1.74+1.03*0+7.51*((I185/100)^1.58)+16.53*J185-31.26*(I185/100)*J185</f>
        <v>5.41908602746594</v>
      </c>
    </row>
    <row r="186" customFormat="false" ht="15" hidden="false" customHeight="false" outlineLevel="0" collapsed="false">
      <c r="A186" s="40" t="n">
        <v>705602.528</v>
      </c>
      <c r="B186" s="40" t="n">
        <v>4220403.398</v>
      </c>
      <c r="C186" s="8" t="n">
        <v>34</v>
      </c>
      <c r="D186" s="8" t="n">
        <v>42</v>
      </c>
      <c r="E186" s="10" t="n">
        <v>39640</v>
      </c>
      <c r="F186" s="2" t="n">
        <v>26.517</v>
      </c>
      <c r="G186" s="3" t="n">
        <f aca="false">+(F186-25)/10</f>
        <v>0.1517</v>
      </c>
      <c r="H186" s="3" t="n">
        <f aca="false">1-0.203462*(G186)+0.038233*(G186)^2-0.005554*(G186)^3</f>
        <v>0.969995277101606</v>
      </c>
      <c r="I186" s="3" t="n">
        <f aca="false">+D186*H186</f>
        <v>40.7398016382675</v>
      </c>
      <c r="J186" s="2" t="n">
        <v>0.069</v>
      </c>
      <c r="K186" s="4" t="n">
        <f aca="false">0.0877*I186-1.8303</f>
        <v>1.74258060367606</v>
      </c>
      <c r="L186" s="5" t="n">
        <f aca="false">(I186-2.28*J186-3.44*J186^2)*0.08</f>
        <v>3.2452883038614</v>
      </c>
      <c r="M186" s="6" t="n">
        <f aca="false">1.74+1.03*0+7.51*((I186/100)^1.58)+16.53*J186-31.26*(I186/100)*J186</f>
        <v>3.8193176527182</v>
      </c>
    </row>
    <row r="187" customFormat="false" ht="15" hidden="false" customHeight="false" outlineLevel="0" collapsed="false">
      <c r="A187" s="40" t="n">
        <v>705647.411</v>
      </c>
      <c r="B187" s="40" t="n">
        <v>4220442.723</v>
      </c>
      <c r="C187" s="8" t="n">
        <v>32</v>
      </c>
      <c r="D187" s="8" t="n">
        <v>44</v>
      </c>
      <c r="E187" s="10" t="n">
        <v>39640</v>
      </c>
      <c r="F187" s="2" t="n">
        <v>26.517</v>
      </c>
      <c r="G187" s="3" t="n">
        <f aca="false">+(F187-25)/10</f>
        <v>0.1517</v>
      </c>
      <c r="H187" s="3" t="n">
        <f aca="false">1-0.203462*(G187)+0.038233*(G187)^2-0.005554*(G187)^3</f>
        <v>0.969995277101606</v>
      </c>
      <c r="I187" s="3" t="n">
        <f aca="false">+D187*H187</f>
        <v>42.6797921924707</v>
      </c>
      <c r="J187" s="2" t="n">
        <v>0.069</v>
      </c>
      <c r="K187" s="4" t="n">
        <f aca="false">0.0877*I187-1.8303</f>
        <v>1.91271777527968</v>
      </c>
      <c r="L187" s="5" t="n">
        <f aca="false">(I187-2.28*J187-3.44*J187^2)*0.08</f>
        <v>3.40048754819766</v>
      </c>
      <c r="M187" s="6" t="n">
        <f aca="false">1.74+1.03*0+7.51*((I187/100)^1.58)+16.53*J187-31.26*(I187/100)*J187</f>
        <v>3.91609299425818</v>
      </c>
    </row>
    <row r="188" customFormat="false" ht="15" hidden="false" customHeight="false" outlineLevel="0" collapsed="false">
      <c r="A188" s="40" t="n">
        <v>705665.632</v>
      </c>
      <c r="B188" s="40" t="n">
        <v>4220371.587</v>
      </c>
      <c r="C188" s="8" t="n">
        <v>78</v>
      </c>
      <c r="D188" s="8" t="n">
        <v>106</v>
      </c>
      <c r="E188" s="10" t="n">
        <v>39640</v>
      </c>
      <c r="F188" s="2" t="n">
        <v>26.517</v>
      </c>
      <c r="G188" s="3" t="n">
        <f aca="false">+(F188-25)/10</f>
        <v>0.1517</v>
      </c>
      <c r="H188" s="3" t="n">
        <f aca="false">1-0.203462*(G188)+0.038233*(G188)^2-0.005554*(G188)^3</f>
        <v>0.969995277101606</v>
      </c>
      <c r="I188" s="3" t="n">
        <f aca="false">+D188*H188</f>
        <v>102.81949937277</v>
      </c>
      <c r="J188" s="2" t="n">
        <v>0.069</v>
      </c>
      <c r="K188" s="4" t="n">
        <f aca="false">0.0877*I188-1.8303</f>
        <v>7.18697009499195</v>
      </c>
      <c r="L188" s="5" t="n">
        <f aca="false">(I188-2.28*J188-3.44*J188^2)*0.08</f>
        <v>8.21166412262162</v>
      </c>
      <c r="M188" s="6" t="n">
        <f aca="false">1.74+1.03*0+7.51*((I188/100)^1.58)+16.53*J188-31.26*(I188/100)*J188</f>
        <v>8.51009607006945</v>
      </c>
    </row>
    <row r="189" customFormat="false" ht="15" hidden="false" customHeight="false" outlineLevel="0" collapsed="false">
      <c r="A189" s="40" t="n">
        <v>705692.367</v>
      </c>
      <c r="B189" s="40" t="n">
        <v>4220322.95</v>
      </c>
      <c r="C189" s="8" t="n">
        <v>76</v>
      </c>
      <c r="D189" s="8" t="n">
        <v>118</v>
      </c>
      <c r="E189" s="10" t="n">
        <v>39640</v>
      </c>
      <c r="F189" s="2" t="n">
        <v>26.517</v>
      </c>
      <c r="G189" s="3" t="n">
        <f aca="false">+(F189-25)/10</f>
        <v>0.1517</v>
      </c>
      <c r="H189" s="3" t="n">
        <f aca="false">1-0.203462*(G189)+0.038233*(G189)^2-0.005554*(G189)^3</f>
        <v>0.969995277101606</v>
      </c>
      <c r="I189" s="3" t="n">
        <f aca="false">+D189*H189</f>
        <v>114.45944269799</v>
      </c>
      <c r="J189" s="2" t="n">
        <v>0.069</v>
      </c>
      <c r="K189" s="4" t="n">
        <f aca="false">0.0877*I189-1.8303</f>
        <v>8.20779312461368</v>
      </c>
      <c r="L189" s="5" t="n">
        <f aca="false">(I189-2.28*J189-3.44*J189^2)*0.08</f>
        <v>9.14285958863916</v>
      </c>
      <c r="M189" s="6" t="n">
        <f aca="false">1.74+1.03*0+7.51*((I189/100)^1.58)+16.53*J189-31.26*(I189/100)*J189</f>
        <v>9.70803516786561</v>
      </c>
    </row>
    <row r="190" customFormat="false" ht="15" hidden="false" customHeight="false" outlineLevel="0" collapsed="false">
      <c r="A190" s="40" t="n">
        <v>705712.089</v>
      </c>
      <c r="B190" s="40" t="n">
        <v>4220287.585</v>
      </c>
      <c r="C190" s="9" t="n">
        <v>85</v>
      </c>
      <c r="D190" s="9" t="n">
        <v>118</v>
      </c>
      <c r="E190" s="10" t="n">
        <v>39640</v>
      </c>
      <c r="F190" s="2" t="n">
        <v>26.517</v>
      </c>
      <c r="G190" s="3" t="n">
        <f aca="false">+(F190-25)/10</f>
        <v>0.1517</v>
      </c>
      <c r="H190" s="3" t="n">
        <f aca="false">1-0.203462*(G190)+0.038233*(G190)^2-0.005554*(G190)^3</f>
        <v>0.969995277101606</v>
      </c>
      <c r="I190" s="3" t="n">
        <f aca="false">+D190*H190</f>
        <v>114.45944269799</v>
      </c>
      <c r="J190" s="2" t="n">
        <v>0.069</v>
      </c>
      <c r="K190" s="4" t="n">
        <f aca="false">0.0877*I190-1.8303</f>
        <v>8.20779312461368</v>
      </c>
      <c r="L190" s="5" t="n">
        <f aca="false">(I190-2.28*J190-3.44*J190^2)*0.08</f>
        <v>9.14285958863916</v>
      </c>
      <c r="M190" s="6" t="n">
        <f aca="false">1.74+1.03*0+7.51*((I190/100)^1.58)+16.53*J190-31.26*(I190/100)*J190</f>
        <v>9.70803516786561</v>
      </c>
    </row>
    <row r="191" customFormat="false" ht="15" hidden="false" customHeight="false" outlineLevel="0" collapsed="false">
      <c r="A191" s="40" t="n">
        <v>705736.241</v>
      </c>
      <c r="B191" s="40" t="n">
        <v>4220230.599</v>
      </c>
      <c r="C191" s="9" t="n">
        <v>64</v>
      </c>
      <c r="D191" s="9" t="n">
        <v>98</v>
      </c>
      <c r="E191" s="10" t="n">
        <v>39640</v>
      </c>
      <c r="F191" s="2" t="n">
        <v>26.517</v>
      </c>
      <c r="G191" s="3" t="n">
        <f aca="false">+(F191-25)/10</f>
        <v>0.1517</v>
      </c>
      <c r="H191" s="3" t="n">
        <f aca="false">1-0.203462*(G191)+0.038233*(G191)^2-0.005554*(G191)^3</f>
        <v>0.969995277101606</v>
      </c>
      <c r="I191" s="3" t="n">
        <f aca="false">+D191*H191</f>
        <v>95.0595371559574</v>
      </c>
      <c r="J191" s="2" t="n">
        <v>0.069</v>
      </c>
      <c r="K191" s="4" t="n">
        <f aca="false">0.0877*I191-1.8303</f>
        <v>6.50642140857747</v>
      </c>
      <c r="L191" s="5" t="n">
        <f aca="false">(I191-2.28*J191-3.44*J191^2)*0.08</f>
        <v>7.59086714527659</v>
      </c>
      <c r="M191" s="6" t="n">
        <f aca="false">1.74+1.03*0+7.51*((I191/100)^1.58)+16.53*J191-31.26*(I191/100)*J191</f>
        <v>7.76242556887378</v>
      </c>
    </row>
    <row r="192" customFormat="false" ht="15" hidden="false" customHeight="false" outlineLevel="0" collapsed="false">
      <c r="A192" s="40" t="n">
        <v>705755.037</v>
      </c>
      <c r="B192" s="40" t="n">
        <v>4220189.114</v>
      </c>
      <c r="C192" s="84" t="n">
        <v>160</v>
      </c>
      <c r="D192" s="84" t="n">
        <v>208</v>
      </c>
      <c r="E192" s="10" t="n">
        <v>39640</v>
      </c>
      <c r="F192" s="2" t="n">
        <v>26.517</v>
      </c>
      <c r="G192" s="3" t="n">
        <f aca="false">+(F192-25)/10</f>
        <v>0.1517</v>
      </c>
      <c r="H192" s="3" t="n">
        <f aca="false">1-0.203462*(G192)+0.038233*(G192)^2-0.005554*(G192)^3</f>
        <v>0.969995277101606</v>
      </c>
      <c r="I192" s="3" t="n">
        <f aca="false">+D192*H192</f>
        <v>201.759017637134</v>
      </c>
      <c r="J192" s="2" t="n">
        <v>0.069</v>
      </c>
      <c r="K192" s="4" t="n">
        <f aca="false">0.0877*I192-1.8303</f>
        <v>15.8639658467767</v>
      </c>
      <c r="L192" s="5" t="n">
        <f aca="false">(I192-2.28*J192-3.44*J192^2)*0.08</f>
        <v>16.1268255837707</v>
      </c>
      <c r="M192" s="6" t="n">
        <f aca="false">1.74+1.03*0+7.51*((I192/100)^1.58)+16.53*J192-31.26*(I192/100)*J192</f>
        <v>21.2941867801404</v>
      </c>
    </row>
    <row r="193" customFormat="false" ht="15" hidden="false" customHeight="false" outlineLevel="0" collapsed="false">
      <c r="A193" s="40" t="n">
        <v>705808.674</v>
      </c>
      <c r="B193" s="40" t="n">
        <v>4220155.426</v>
      </c>
      <c r="C193" s="9" t="n">
        <v>25</v>
      </c>
      <c r="D193" s="9" t="n">
        <v>39</v>
      </c>
      <c r="E193" s="10" t="n">
        <v>39640</v>
      </c>
      <c r="F193" s="2" t="n">
        <v>26.517</v>
      </c>
      <c r="G193" s="3" t="n">
        <f aca="false">+(F193-25)/10</f>
        <v>0.1517</v>
      </c>
      <c r="H193" s="3" t="n">
        <f aca="false">1-0.203462*(G193)+0.038233*(G193)^2-0.005554*(G193)^3</f>
        <v>0.969995277101606</v>
      </c>
      <c r="I193" s="3" t="n">
        <f aca="false">+D193*H193</f>
        <v>37.8298158069626</v>
      </c>
      <c r="J193" s="2" t="n">
        <v>0.069</v>
      </c>
      <c r="K193" s="4" t="n">
        <f aca="false">0.0877*I193-1.8303</f>
        <v>1.48737484627062</v>
      </c>
      <c r="L193" s="5" t="n">
        <f aca="false">(I193-2.28*J193-3.44*J193^2)*0.08</f>
        <v>3.01248943735701</v>
      </c>
      <c r="M193" s="6" t="n">
        <f aca="false">1.74+1.03*0+7.51*((I193/100)^1.58)+16.53*J193-31.26*(I193/100)*J193</f>
        <v>3.68126104801637</v>
      </c>
    </row>
    <row r="194" customFormat="false" ht="15" hidden="false" customHeight="false" outlineLevel="0" collapsed="false">
      <c r="A194" s="40" t="n">
        <v>705808.566</v>
      </c>
      <c r="B194" s="40" t="n">
        <v>4220200.102</v>
      </c>
      <c r="C194" s="9" t="n">
        <v>85</v>
      </c>
      <c r="D194" s="9" t="n">
        <v>136</v>
      </c>
      <c r="E194" s="10" t="n">
        <v>39640</v>
      </c>
      <c r="F194" s="2" t="n">
        <v>26.517</v>
      </c>
      <c r="G194" s="3" t="n">
        <f aca="false">+(F194-25)/10</f>
        <v>0.1517</v>
      </c>
      <c r="H194" s="3" t="n">
        <f aca="false">1-0.203462*(G194)+0.038233*(G194)^2-0.005554*(G194)^3</f>
        <v>0.969995277101606</v>
      </c>
      <c r="I194" s="3" t="n">
        <f aca="false">+D194*H194</f>
        <v>131.919357685818</v>
      </c>
      <c r="J194" s="2" t="n">
        <v>0.069</v>
      </c>
      <c r="K194" s="4" t="n">
        <f aca="false">0.0877*I194-1.8303</f>
        <v>9.73902766904628</v>
      </c>
      <c r="L194" s="5" t="n">
        <f aca="false">(I194-2.28*J194-3.44*J194^2)*0.08</f>
        <v>10.5396527876655</v>
      </c>
      <c r="M194" s="6" t="n">
        <f aca="false">1.74+1.03*0+7.51*((I194/100)^1.58)+16.53*J194-31.26*(I194/100)*J194</f>
        <v>11.6691044562714</v>
      </c>
    </row>
    <row r="195" customFormat="false" ht="15" hidden="false" customHeight="false" outlineLevel="0" collapsed="false">
      <c r="A195" s="40" t="n">
        <v>705789.691</v>
      </c>
      <c r="B195" s="40" t="n">
        <v>4220240.625</v>
      </c>
      <c r="C195" s="9" t="n">
        <v>91</v>
      </c>
      <c r="D195" s="9" t="n">
        <v>142</v>
      </c>
      <c r="E195" s="10" t="n">
        <v>39640</v>
      </c>
      <c r="F195" s="2" t="n">
        <v>26.517</v>
      </c>
      <c r="G195" s="3" t="n">
        <f aca="false">+(F195-25)/10</f>
        <v>0.1517</v>
      </c>
      <c r="H195" s="3" t="n">
        <f aca="false">1-0.203462*(G195)+0.038233*(G195)^2-0.005554*(G195)^3</f>
        <v>0.969995277101606</v>
      </c>
      <c r="I195" s="3" t="n">
        <f aca="false">+D195*H195</f>
        <v>137.739329348428</v>
      </c>
      <c r="J195" s="2" t="n">
        <v>0.069</v>
      </c>
      <c r="K195" s="4" t="n">
        <f aca="false">0.0877*I195-1.8303</f>
        <v>10.2494391838571</v>
      </c>
      <c r="L195" s="5" t="n">
        <f aca="false">(I195-2.28*J195-3.44*J195^2)*0.08</f>
        <v>11.0052505206742</v>
      </c>
      <c r="M195" s="6" t="n">
        <f aca="false">1.74+1.03*0+7.51*((I195/100)^1.58)+16.53*J195-31.26*(I195/100)*J195</f>
        <v>12.3648386720222</v>
      </c>
    </row>
    <row r="196" customFormat="false" ht="15" hidden="false" customHeight="false" outlineLevel="0" collapsed="false">
      <c r="A196" s="40" t="n">
        <v>705765.083</v>
      </c>
      <c r="B196" s="40" t="n">
        <v>4220298.177</v>
      </c>
      <c r="C196" s="8" t="n">
        <v>114</v>
      </c>
      <c r="D196" s="9" t="n">
        <v>169</v>
      </c>
      <c r="E196" s="10" t="n">
        <v>39640</v>
      </c>
      <c r="F196" s="2" t="n">
        <v>26.517</v>
      </c>
      <c r="G196" s="3" t="n">
        <f aca="false">+(F196-25)/10</f>
        <v>0.1517</v>
      </c>
      <c r="H196" s="3" t="n">
        <f aca="false">1-0.203462*(G196)+0.038233*(G196)^2-0.005554*(G196)^3</f>
        <v>0.969995277101606</v>
      </c>
      <c r="I196" s="3" t="n">
        <f aca="false">+D196*H196</f>
        <v>163.929201830171</v>
      </c>
      <c r="J196" s="2" t="n">
        <v>0.069</v>
      </c>
      <c r="K196" s="4" t="n">
        <f aca="false">0.0877*I196-1.8303</f>
        <v>12.546291000506</v>
      </c>
      <c r="L196" s="5" t="n">
        <f aca="false">(I196-2.28*J196-3.44*J196^2)*0.08</f>
        <v>13.1004403192137</v>
      </c>
      <c r="M196" s="6" t="n">
        <f aca="false">1.74+1.03*0+7.51*((I196/100)^1.58)+16.53*J196-31.26*(I196/100)*J196</f>
        <v>15.7429438096874</v>
      </c>
    </row>
    <row r="197" customFormat="false" ht="15" hidden="false" customHeight="false" outlineLevel="0" collapsed="false">
      <c r="A197" s="40" t="n">
        <v>705743.287</v>
      </c>
      <c r="B197" s="40" t="n">
        <v>4220350.681</v>
      </c>
      <c r="C197" s="8" t="n">
        <v>105</v>
      </c>
      <c r="D197" s="9" t="n">
        <v>153</v>
      </c>
      <c r="E197" s="10" t="n">
        <v>39640</v>
      </c>
      <c r="F197" s="2" t="n">
        <v>26.517</v>
      </c>
      <c r="G197" s="3" t="n">
        <f aca="false">+(F197-25)/10</f>
        <v>0.1517</v>
      </c>
      <c r="H197" s="3" t="n">
        <f aca="false">1-0.203462*(G197)+0.038233*(G197)^2-0.005554*(G197)^3</f>
        <v>0.969995277101606</v>
      </c>
      <c r="I197" s="3" t="n">
        <f aca="false">+D197*H197</f>
        <v>148.409277396546</v>
      </c>
      <c r="J197" s="2" t="n">
        <v>0.069</v>
      </c>
      <c r="K197" s="4" t="n">
        <f aca="false">0.0877*I197-1.8303</f>
        <v>11.1851936276771</v>
      </c>
      <c r="L197" s="5" t="n">
        <f aca="false">(I197-2.28*J197-3.44*J197^2)*0.08</f>
        <v>11.8588463645237</v>
      </c>
      <c r="M197" s="6" t="n">
        <f aca="false">1.74+1.03*0+7.51*((I197/100)^1.58)+16.53*J197-31.26*(I197/100)*J197</f>
        <v>13.6930283342983</v>
      </c>
    </row>
    <row r="198" customFormat="false" ht="15" hidden="false" customHeight="false" outlineLevel="0" collapsed="false">
      <c r="A198" s="40" t="n">
        <v>705717.019</v>
      </c>
      <c r="B198" s="40" t="n">
        <v>4220402.355</v>
      </c>
      <c r="C198" s="22" t="n">
        <v>107</v>
      </c>
      <c r="D198" s="9" t="n">
        <v>143</v>
      </c>
      <c r="E198" s="10" t="n">
        <v>39640</v>
      </c>
      <c r="F198" s="2" t="n">
        <v>26.517</v>
      </c>
      <c r="G198" s="3" t="n">
        <f aca="false">+(F198-25)/10</f>
        <v>0.1517</v>
      </c>
      <c r="H198" s="3" t="n">
        <f aca="false">1-0.203462*(G198)+0.038233*(G198)^2-0.005554*(G198)^3</f>
        <v>0.969995277101606</v>
      </c>
      <c r="I198" s="3" t="n">
        <f aca="false">+D198*H198</f>
        <v>138.70932462553</v>
      </c>
      <c r="J198" s="2" t="n">
        <v>0.069</v>
      </c>
      <c r="K198" s="4" t="n">
        <f aca="false">0.0877*I198-1.8303</f>
        <v>10.334507769659</v>
      </c>
      <c r="L198" s="5" t="n">
        <f aca="false">(I198-2.28*J198-3.44*J198^2)*0.08</f>
        <v>11.0828501428424</v>
      </c>
      <c r="M198" s="6" t="n">
        <f aca="false">1.74+1.03*0+7.51*((I198/100)^1.58)+16.53*J198-31.26*(I198/100)*J198</f>
        <v>12.482785493998</v>
      </c>
    </row>
    <row r="199" customFormat="false" ht="15" hidden="false" customHeight="false" outlineLevel="0" collapsed="false">
      <c r="A199" s="40" t="n">
        <v>705696.011</v>
      </c>
      <c r="B199" s="40" t="n">
        <v>4220459.803</v>
      </c>
      <c r="C199" s="22" t="n">
        <v>23</v>
      </c>
      <c r="D199" s="8" t="n">
        <v>29</v>
      </c>
      <c r="E199" s="10" t="n">
        <v>39640</v>
      </c>
      <c r="F199" s="2" t="n">
        <v>26.517</v>
      </c>
      <c r="G199" s="3" t="n">
        <f aca="false">+(F199-25)/10</f>
        <v>0.1517</v>
      </c>
      <c r="H199" s="3" t="n">
        <f aca="false">1-0.203462*(G199)+0.038233*(G199)^2-0.005554*(G199)^3</f>
        <v>0.969995277101606</v>
      </c>
      <c r="I199" s="3" t="n">
        <f aca="false">+D199*H199</f>
        <v>28.1298630359466</v>
      </c>
      <c r="J199" s="2" t="n">
        <v>0.069</v>
      </c>
      <c r="K199" s="4" t="n">
        <f aca="false">0.0877*I199-1.8303</f>
        <v>0.636688988252515</v>
      </c>
      <c r="L199" s="5" t="n">
        <f aca="false">(I199-2.28*J199-3.44*J199^2)*0.08</f>
        <v>2.23649321567573</v>
      </c>
      <c r="M199" s="6" t="n">
        <f aca="false">1.74+1.03*0+7.51*((I199/100)^1.58)+16.53*J199-31.26*(I199/100)*J199</f>
        <v>3.28616194574417</v>
      </c>
    </row>
    <row r="200" customFormat="false" ht="15" hidden="false" customHeight="false" outlineLevel="0" collapsed="false">
      <c r="A200" s="40" t="n">
        <v>705762.44</v>
      </c>
      <c r="B200" s="40" t="n">
        <v>4220459.081</v>
      </c>
      <c r="C200" s="22" t="n">
        <v>25</v>
      </c>
      <c r="D200" s="8" t="n">
        <v>32</v>
      </c>
      <c r="E200" s="10" t="n">
        <v>39640</v>
      </c>
      <c r="F200" s="2" t="n">
        <v>26.517</v>
      </c>
      <c r="G200" s="3" t="n">
        <f aca="false">+(F200-25)/10</f>
        <v>0.1517</v>
      </c>
      <c r="H200" s="3" t="n">
        <f aca="false">1-0.203462*(G200)+0.038233*(G200)^2-0.005554*(G200)^3</f>
        <v>0.969995277101606</v>
      </c>
      <c r="I200" s="3" t="n">
        <f aca="false">+D200*H200</f>
        <v>31.0398488672514</v>
      </c>
      <c r="J200" s="2" t="n">
        <v>0.069</v>
      </c>
      <c r="K200" s="4" t="n">
        <f aca="false">0.0877*I200-1.8303</f>
        <v>0.891894745657948</v>
      </c>
      <c r="L200" s="5" t="n">
        <f aca="false">(I200-2.28*J200-3.44*J200^2)*0.08</f>
        <v>2.46929208218011</v>
      </c>
      <c r="M200" s="6" t="n">
        <f aca="false">1.74+1.03*0+7.51*((I200/100)^1.58)+16.53*J200-31.26*(I200/100)*J200</f>
        <v>3.39375446806977</v>
      </c>
    </row>
    <row r="201" customFormat="false" ht="15" hidden="false" customHeight="false" outlineLevel="0" collapsed="false">
      <c r="A201" s="40" t="n">
        <v>705753.45</v>
      </c>
      <c r="B201" s="40" t="n">
        <v>4220421.669</v>
      </c>
      <c r="C201" s="22" t="n">
        <v>84</v>
      </c>
      <c r="D201" s="8" t="n">
        <v>116</v>
      </c>
      <c r="E201" s="10" t="n">
        <v>39640</v>
      </c>
      <c r="F201" s="2" t="n">
        <v>26.517</v>
      </c>
      <c r="G201" s="3" t="n">
        <f aca="false">+(F201-25)/10</f>
        <v>0.1517</v>
      </c>
      <c r="H201" s="3" t="n">
        <f aca="false">1-0.203462*(G201)+0.038233*(G201)^2-0.005554*(G201)^3</f>
        <v>0.969995277101606</v>
      </c>
      <c r="I201" s="3" t="n">
        <f aca="false">+D201*H201</f>
        <v>112.519452143786</v>
      </c>
      <c r="J201" s="2" t="n">
        <v>0.069</v>
      </c>
      <c r="K201" s="4" t="n">
        <f aca="false">0.0877*I201-1.8303</f>
        <v>8.03765595301006</v>
      </c>
      <c r="L201" s="5" t="n">
        <f aca="false">(I201-2.28*J201-3.44*J201^2)*0.08</f>
        <v>8.98766034430291</v>
      </c>
      <c r="M201" s="6" t="n">
        <f aca="false">1.74+1.03*0+7.51*((I201/100)^1.58)+16.53*J201-31.26*(I201/100)*J201</f>
        <v>9.50215477502076</v>
      </c>
    </row>
    <row r="202" customFormat="false" ht="15" hidden="false" customHeight="false" outlineLevel="0" collapsed="false">
      <c r="A202" s="40" t="n">
        <v>705776.759</v>
      </c>
      <c r="B202" s="40" t="n">
        <v>4220371.577</v>
      </c>
      <c r="C202" s="22" t="n">
        <v>61</v>
      </c>
      <c r="D202" s="8" t="n">
        <v>78</v>
      </c>
      <c r="E202" s="10" t="n">
        <v>39640</v>
      </c>
      <c r="F202" s="2" t="n">
        <v>26.517</v>
      </c>
      <c r="G202" s="3" t="n">
        <f aca="false">+(F202-25)/10</f>
        <v>0.1517</v>
      </c>
      <c r="H202" s="3" t="n">
        <f aca="false">1-0.203462*(G202)+0.038233*(G202)^2-0.005554*(G202)^3</f>
        <v>0.969995277101606</v>
      </c>
      <c r="I202" s="3" t="n">
        <f aca="false">+D202*H202</f>
        <v>75.6596316139253</v>
      </c>
      <c r="J202" s="2" t="n">
        <v>0.069</v>
      </c>
      <c r="K202" s="4" t="n">
        <f aca="false">0.0877*I202-1.8303</f>
        <v>4.80504969254125</v>
      </c>
      <c r="L202" s="5" t="n">
        <f aca="false">(I202-2.28*J202-3.44*J202^2)*0.08</f>
        <v>6.03887470191402</v>
      </c>
      <c r="M202" s="6" t="n">
        <f aca="false">1.74+1.03*0+7.51*((I202/100)^1.58)+16.53*J202-31.26*(I202/100)*J202</f>
        <v>6.08195557170197</v>
      </c>
    </row>
    <row r="203" customFormat="false" ht="15" hidden="false" customHeight="false" outlineLevel="0" collapsed="false">
      <c r="A203" s="40" t="n">
        <v>705784.814</v>
      </c>
      <c r="B203" s="40" t="n">
        <v>4220322.058</v>
      </c>
      <c r="C203" s="22" t="n">
        <v>105</v>
      </c>
      <c r="D203" s="8" t="n">
        <v>148</v>
      </c>
      <c r="E203" s="10" t="n">
        <v>39640</v>
      </c>
      <c r="F203" s="2" t="n">
        <v>26.517</v>
      </c>
      <c r="G203" s="3" t="n">
        <f aca="false">+(F203-25)/10</f>
        <v>0.1517</v>
      </c>
      <c r="H203" s="3" t="n">
        <f aca="false">1-0.203462*(G203)+0.038233*(G203)^2-0.005554*(G203)^3</f>
        <v>0.969995277101606</v>
      </c>
      <c r="I203" s="3" t="n">
        <f aca="false">+D203*H203</f>
        <v>143.559301011038</v>
      </c>
      <c r="J203" s="2" t="n">
        <v>0.069</v>
      </c>
      <c r="K203" s="4" t="n">
        <f aca="false">0.0877*I203-1.8303</f>
        <v>10.759850698668</v>
      </c>
      <c r="L203" s="5" t="n">
        <f aca="false">(I203-2.28*J203-3.44*J203^2)*0.08</f>
        <v>11.470848253683</v>
      </c>
      <c r="M203" s="6" t="n">
        <f aca="false">1.74+1.03*0+7.51*((I203/100)^1.58)+16.53*J203-31.26*(I203/100)*J203</f>
        <v>13.0809527369686</v>
      </c>
    </row>
    <row r="204" customFormat="false" ht="15" hidden="false" customHeight="false" outlineLevel="0" collapsed="false">
      <c r="A204" s="40" t="n">
        <v>705852.168</v>
      </c>
      <c r="B204" s="40" t="n">
        <v>4220213.314</v>
      </c>
      <c r="C204" s="22" t="n">
        <v>136</v>
      </c>
      <c r="D204" s="8" t="n">
        <v>184</v>
      </c>
      <c r="E204" s="10" t="n">
        <v>39640</v>
      </c>
      <c r="F204" s="2" t="n">
        <v>26.517</v>
      </c>
      <c r="G204" s="3" t="n">
        <f aca="false">+(F204-25)/10</f>
        <v>0.1517</v>
      </c>
      <c r="H204" s="3" t="n">
        <f aca="false">1-0.203462*(G204)+0.038233*(G204)^2-0.005554*(G204)^3</f>
        <v>0.969995277101606</v>
      </c>
      <c r="I204" s="3" t="n">
        <f aca="false">+D204*H204</f>
        <v>178.479130986696</v>
      </c>
      <c r="J204" s="2" t="n">
        <v>0.069</v>
      </c>
      <c r="K204" s="4" t="n">
        <f aca="false">0.0877*I204-1.8303</f>
        <v>13.8223197875332</v>
      </c>
      <c r="L204" s="5" t="n">
        <f aca="false">(I204-2.28*J204-3.44*J204^2)*0.08</f>
        <v>14.2644346517356</v>
      </c>
      <c r="M204" s="6" t="n">
        <f aca="false">1.74+1.03*0+7.51*((I204/100)^1.58)+16.53*J204-31.26*(I204/100)*J204</f>
        <v>17.7872222232503</v>
      </c>
    </row>
    <row r="205" customFormat="false" ht="15" hidden="false" customHeight="false" outlineLevel="0" collapsed="false">
      <c r="A205" s="40" t="n">
        <v>705874.017</v>
      </c>
      <c r="B205" s="40" t="n">
        <v>4220163.093</v>
      </c>
      <c r="C205" s="22" t="n">
        <v>87</v>
      </c>
      <c r="D205" s="8" t="n">
        <v>124</v>
      </c>
      <c r="E205" s="10" t="n">
        <v>39640</v>
      </c>
      <c r="F205" s="2" t="n">
        <v>26.517</v>
      </c>
      <c r="G205" s="3" t="n">
        <f aca="false">+(F205-25)/10</f>
        <v>0.1517</v>
      </c>
      <c r="H205" s="3" t="n">
        <f aca="false">1-0.203462*(G205)+0.038233*(G205)^2-0.005554*(G205)^3</f>
        <v>0.969995277101606</v>
      </c>
      <c r="I205" s="3" t="n">
        <f aca="false">+D205*H205</f>
        <v>120.279414360599</v>
      </c>
      <c r="J205" s="2" t="n">
        <v>0.069</v>
      </c>
      <c r="K205" s="4" t="n">
        <f aca="false">0.0877*I205-1.8303</f>
        <v>8.71820463942455</v>
      </c>
      <c r="L205" s="5" t="n">
        <f aca="false">(I205-2.28*J205-3.44*J205^2)*0.08</f>
        <v>9.60845732164794</v>
      </c>
      <c r="M205" s="6" t="n">
        <f aca="false">1.74+1.03*0+7.51*((I205/100)^1.58)+16.53*J205-31.26*(I205/100)*J205</f>
        <v>10.3402920075897</v>
      </c>
    </row>
    <row r="206" customFormat="false" ht="15" hidden="false" customHeight="false" outlineLevel="0" collapsed="false">
      <c r="A206" s="40" t="n">
        <v>705874.877</v>
      </c>
      <c r="B206" s="40" t="n">
        <v>4220162.537</v>
      </c>
      <c r="C206" s="22" t="n">
        <v>42</v>
      </c>
      <c r="D206" s="8" t="n">
        <v>56</v>
      </c>
      <c r="E206" s="10" t="n">
        <v>39640</v>
      </c>
      <c r="F206" s="2" t="n">
        <v>26.517</v>
      </c>
      <c r="G206" s="3" t="n">
        <f aca="false">+(F206-25)/10</f>
        <v>0.1517</v>
      </c>
      <c r="H206" s="3" t="n">
        <f aca="false">1-0.203462*(G206)+0.038233*(G206)^2-0.005554*(G206)^3</f>
        <v>0.969995277101606</v>
      </c>
      <c r="I206" s="3" t="n">
        <f aca="false">+D206*H206</f>
        <v>54.31973551769</v>
      </c>
      <c r="J206" s="2" t="n">
        <v>0.069</v>
      </c>
      <c r="K206" s="4" t="n">
        <f aca="false">0.0877*I206-1.8303</f>
        <v>2.93354080490141</v>
      </c>
      <c r="L206" s="5" t="n">
        <f aca="false">(I206-2.28*J206-3.44*J206^2)*0.08</f>
        <v>4.3316830142152</v>
      </c>
      <c r="M206" s="6" t="n">
        <f aca="false">1.74+1.03*0+7.51*((I206/100)^1.58)+16.53*J206-31.26*(I206/100)*J206</f>
        <v>4.57226654627137</v>
      </c>
    </row>
    <row r="207" customFormat="false" ht="15" hidden="false" customHeight="false" outlineLevel="0" collapsed="false">
      <c r="A207" s="40" t="n">
        <v>705912.815</v>
      </c>
      <c r="B207" s="40" t="n">
        <v>4220183.09</v>
      </c>
      <c r="C207" s="22" t="n">
        <v>33</v>
      </c>
      <c r="D207" s="8" t="n">
        <v>38</v>
      </c>
      <c r="E207" s="10" t="n">
        <v>39640</v>
      </c>
      <c r="F207" s="2" t="n">
        <v>26.517</v>
      </c>
      <c r="G207" s="3" t="n">
        <f aca="false">+(F207-25)/10</f>
        <v>0.1517</v>
      </c>
      <c r="H207" s="3" t="n">
        <f aca="false">1-0.203462*(G207)+0.038233*(G207)^2-0.005554*(G207)^3</f>
        <v>0.969995277101606</v>
      </c>
      <c r="I207" s="3" t="n">
        <f aca="false">+D207*H207</f>
        <v>36.859820529861</v>
      </c>
      <c r="J207" s="2" t="n">
        <v>0.069</v>
      </c>
      <c r="K207" s="4" t="n">
        <f aca="false">0.0877*I207-1.8303</f>
        <v>1.40230626046881</v>
      </c>
      <c r="L207" s="5" t="n">
        <f aca="false">(I207-2.28*J207-3.44*J207^2)*0.08</f>
        <v>2.93488981518888</v>
      </c>
      <c r="M207" s="6" t="n">
        <f aca="false">1.74+1.03*0+7.51*((I207/100)^1.58)+16.53*J207-31.26*(I207/100)*J207</f>
        <v>3.6371766910622</v>
      </c>
    </row>
    <row r="208" customFormat="false" ht="15" hidden="false" customHeight="false" outlineLevel="0" collapsed="false">
      <c r="A208" s="40" t="n">
        <v>705908.322</v>
      </c>
      <c r="B208" s="40" t="n">
        <v>4220233.891</v>
      </c>
      <c r="C208" s="22" t="n">
        <v>13</v>
      </c>
      <c r="D208" s="9" t="n">
        <v>12</v>
      </c>
      <c r="E208" s="10" t="n">
        <v>39640</v>
      </c>
      <c r="F208" s="2" t="n">
        <v>26.517</v>
      </c>
      <c r="G208" s="3" t="n">
        <f aca="false">+(F208-25)/10</f>
        <v>0.1517</v>
      </c>
      <c r="H208" s="3" t="n">
        <f aca="false">1-0.203462*(G208)+0.038233*(G208)^2-0.005554*(G208)^3</f>
        <v>0.969995277101606</v>
      </c>
      <c r="I208" s="3" t="n">
        <f aca="false">+D208*H208</f>
        <v>11.6399433252193</v>
      </c>
      <c r="J208" s="2" t="n">
        <v>0.069</v>
      </c>
      <c r="K208" s="4" t="n">
        <f aca="false">0.0877*I208-1.8303</f>
        <v>-0.80947697037827</v>
      </c>
      <c r="L208" s="5" t="n">
        <f aca="false">(I208-2.28*J208-3.44*J208^2)*0.08</f>
        <v>0.917299638817542</v>
      </c>
      <c r="M208" s="6" t="n">
        <f aca="false">1.74+1.03*0+7.51*((I208/100)^1.58)+16.53*J208-31.26*(I208/100)*J208</f>
        <v>2.88060085793595</v>
      </c>
    </row>
    <row r="209" customFormat="false" ht="15" hidden="false" customHeight="false" outlineLevel="0" collapsed="false">
      <c r="A209" s="40" t="n">
        <v>705894.22</v>
      </c>
      <c r="B209" s="40" t="n">
        <v>4220283.722</v>
      </c>
      <c r="C209" s="22" t="n">
        <v>24</v>
      </c>
      <c r="D209" s="9" t="n">
        <v>26</v>
      </c>
      <c r="E209" s="78" t="n">
        <v>39640</v>
      </c>
      <c r="F209" s="1" t="n">
        <v>26.517</v>
      </c>
      <c r="G209" s="52" t="n">
        <f aca="false">+(F209-25)/10</f>
        <v>0.1517</v>
      </c>
      <c r="H209" s="52" t="n">
        <f aca="false">1-0.203462*(G209)+0.038233*(G209)^2-0.005554*(G209)^3</f>
        <v>0.969995277101606</v>
      </c>
      <c r="I209" s="52" t="n">
        <f aca="false">+D209*H209</f>
        <v>25.2198772046418</v>
      </c>
      <c r="J209" s="1" t="n">
        <v>0.069</v>
      </c>
      <c r="K209" s="53" t="n">
        <f aca="false">0.0877*I209-1.8303</f>
        <v>0.381483230847082</v>
      </c>
      <c r="L209" s="54" t="n">
        <f aca="false">(I209-2.28*J209-3.44*J209^2)*0.08</f>
        <v>2.00369434917134</v>
      </c>
      <c r="M209" s="55" t="n">
        <f aca="false">1.74+1.03*0+7.51*((I209/100)^1.58)+16.53*J209-31.26*(I209/100)*J209</f>
        <v>3.18850259590925</v>
      </c>
      <c r="N209" s="1"/>
      <c r="O209" s="1"/>
    </row>
    <row r="210" customFormat="false" ht="15" hidden="false" customHeight="false" outlineLevel="0" collapsed="false">
      <c r="A210" s="67" t="n">
        <v>705872.24</v>
      </c>
      <c r="B210" s="67" t="n">
        <v>4220337.366</v>
      </c>
      <c r="C210" s="22" t="n">
        <v>124</v>
      </c>
      <c r="D210" s="9" t="n">
        <v>167</v>
      </c>
      <c r="E210" s="78" t="n">
        <v>39640</v>
      </c>
      <c r="F210" s="1" t="n">
        <v>26.517</v>
      </c>
      <c r="G210" s="52" t="n">
        <f aca="false">+(F210-25)/10</f>
        <v>0.1517</v>
      </c>
      <c r="H210" s="52" t="n">
        <f aca="false">1-0.203462*(G210)+0.038233*(G210)^2-0.005554*(G210)^3</f>
        <v>0.969995277101606</v>
      </c>
      <c r="I210" s="52" t="n">
        <f aca="false">+D210*H210</f>
        <v>161.989211275968</v>
      </c>
      <c r="J210" s="1" t="n">
        <v>0.069</v>
      </c>
      <c r="K210" s="53" t="n">
        <f aca="false">0.0877*I210-1.8303</f>
        <v>12.3761538289024</v>
      </c>
      <c r="L210" s="54" t="n">
        <f aca="false">(I210-2.28*J210-3.44*J210^2)*0.08</f>
        <v>12.9452410748775</v>
      </c>
      <c r="M210" s="55" t="n">
        <f aca="false">1.74+1.03*0+7.51*((I210/100)^1.58)+16.53*J210-31.26*(I210/100)*J210</f>
        <v>15.4792245298102</v>
      </c>
      <c r="N210" s="1"/>
      <c r="O210" s="1"/>
    </row>
    <row r="211" customFormat="false" ht="15" hidden="false" customHeight="false" outlineLevel="0" collapsed="false">
      <c r="A211" s="67" t="n">
        <v>705849.709</v>
      </c>
      <c r="B211" s="67" t="n">
        <v>4220391.014</v>
      </c>
      <c r="C211" s="22" t="n">
        <v>20</v>
      </c>
      <c r="D211" s="9" t="n">
        <v>25</v>
      </c>
      <c r="E211" s="78" t="n">
        <v>39640</v>
      </c>
      <c r="F211" s="1" t="n">
        <v>26.517</v>
      </c>
      <c r="G211" s="52" t="n">
        <f aca="false">+(F211-25)/10</f>
        <v>0.1517</v>
      </c>
      <c r="H211" s="52" t="n">
        <f aca="false">1-0.203462*(G211)+0.038233*(G211)^2-0.005554*(G211)^3</f>
        <v>0.969995277101606</v>
      </c>
      <c r="I211" s="52" t="n">
        <f aca="false">+D211*H211</f>
        <v>24.2498819275402</v>
      </c>
      <c r="J211" s="1" t="n">
        <v>0.069</v>
      </c>
      <c r="K211" s="53" t="n">
        <f aca="false">0.0877*I211-1.8303</f>
        <v>0.296414645045272</v>
      </c>
      <c r="L211" s="54" t="n">
        <f aca="false">(I211-2.28*J211-3.44*J211^2)*0.08</f>
        <v>1.92609472700321</v>
      </c>
      <c r="M211" s="55" t="n">
        <f aca="false">1.74+1.03*0+7.51*((I211/100)^1.58)+16.53*J211-31.26*(I211/100)*J211</f>
        <v>3.15823546990965</v>
      </c>
      <c r="N211" s="1"/>
      <c r="O211" s="1"/>
    </row>
    <row r="212" customFormat="false" ht="15" hidden="false" customHeight="false" outlineLevel="0" collapsed="false">
      <c r="A212" s="34" t="n">
        <v>705829.91</v>
      </c>
      <c r="B212" s="34" t="n">
        <v>4220436.96</v>
      </c>
      <c r="C212" s="17" t="n">
        <v>22</v>
      </c>
      <c r="D212" s="57" t="n">
        <v>24</v>
      </c>
      <c r="E212" s="81" t="n">
        <v>39640</v>
      </c>
      <c r="F212" s="47" t="n">
        <v>26.517</v>
      </c>
      <c r="G212" s="48" t="n">
        <f aca="false">+(F212-25)/10</f>
        <v>0.1517</v>
      </c>
      <c r="H212" s="48" t="n">
        <f aca="false">1-0.203462*(G212)+0.038233*(G212)^2-0.005554*(G212)^3</f>
        <v>0.969995277101606</v>
      </c>
      <c r="I212" s="48" t="n">
        <f aca="false">+D212*H212</f>
        <v>23.2798866504386</v>
      </c>
      <c r="J212" s="47" t="n">
        <v>0.069</v>
      </c>
      <c r="K212" s="49" t="n">
        <f aca="false">0.0877*I212-1.8303</f>
        <v>0.211346059243461</v>
      </c>
      <c r="L212" s="50" t="n">
        <f aca="false">(I212-2.28*J212-3.44*J212^2)*0.08</f>
        <v>1.84849510483508</v>
      </c>
      <c r="M212" s="51" t="n">
        <f aca="false">1.74+1.03*0+7.51*((I212/100)^1.58)+16.53*J212-31.26*(I212/100)*J212</f>
        <v>3.12914248628472</v>
      </c>
      <c r="N212" s="47"/>
      <c r="O212" s="47"/>
    </row>
    <row r="213" customFormat="false" ht="15" hidden="false" customHeight="false" outlineLevel="0" collapsed="false">
      <c r="A213" s="67" t="n">
        <v>704324.84</v>
      </c>
      <c r="B213" s="67" t="n">
        <v>4220621.893</v>
      </c>
      <c r="C213" s="9" t="n">
        <v>95</v>
      </c>
      <c r="D213" s="22" t="n">
        <v>125</v>
      </c>
      <c r="E213" s="10" t="n">
        <v>39637</v>
      </c>
      <c r="F213" s="2" t="n">
        <v>23.75</v>
      </c>
      <c r="G213" s="3" t="n">
        <f aca="false">+(F213-25)/10</f>
        <v>-0.125</v>
      </c>
      <c r="H213" s="3" t="n">
        <f aca="false">1-0.203462*(G213)+0.038233*(G213)^2-0.005554*(G213)^3</f>
        <v>1.02604098828125</v>
      </c>
      <c r="I213" s="3" t="n">
        <f aca="false">+D213*H213</f>
        <v>128.255123535156</v>
      </c>
      <c r="J213" s="2" t="n">
        <v>0.2</v>
      </c>
      <c r="K213" s="4" t="n">
        <f aca="false">0.0877*I213-1.8303</f>
        <v>9.41767433403321</v>
      </c>
      <c r="L213" s="5" t="n">
        <f aca="false">(I213-2.28*J213-3.44*J213^2)*0.08</f>
        <v>10.2129218828125</v>
      </c>
      <c r="M213" s="6" t="n">
        <f aca="false">1.74+1.03*0+7.51*((I213/100)^1.58)+16.53*J213-31.26*(I213/100)*J213</f>
        <v>8.15499984602823</v>
      </c>
    </row>
    <row r="214" customFormat="false" ht="15" hidden="false" customHeight="false" outlineLevel="0" collapsed="false">
      <c r="A214" s="67" t="n">
        <v>704279.837</v>
      </c>
      <c r="B214" s="67" t="n">
        <v>4220597.977</v>
      </c>
      <c r="C214" s="8" t="n">
        <v>46</v>
      </c>
      <c r="D214" s="9" t="n">
        <v>178</v>
      </c>
      <c r="E214" s="10" t="n">
        <v>39637</v>
      </c>
      <c r="F214" s="2" t="n">
        <v>23.75</v>
      </c>
      <c r="G214" s="3" t="n">
        <f aca="false">+(F214-25)/10</f>
        <v>-0.125</v>
      </c>
      <c r="H214" s="3" t="n">
        <f aca="false">1-0.203462*(G214)+0.038233*(G214)^2-0.005554*(G214)^3</f>
        <v>1.02604098828125</v>
      </c>
      <c r="I214" s="3" t="n">
        <f aca="false">+D214*H214</f>
        <v>182.635295914063</v>
      </c>
      <c r="J214" s="2" t="n">
        <v>0.2</v>
      </c>
      <c r="K214" s="4" t="n">
        <f aca="false">0.0877*I214-1.8303</f>
        <v>14.1868154516633</v>
      </c>
      <c r="L214" s="5" t="n">
        <f aca="false">(I214-2.28*J214-3.44*J214^2)*0.08</f>
        <v>14.563335673125</v>
      </c>
      <c r="M214" s="6" t="n">
        <f aca="false">1.74+1.03*0+7.51*((I214/100)^1.58)+16.53*J214-31.26*(I214/100)*J214</f>
        <v>13.0787241163251</v>
      </c>
    </row>
    <row r="215" customFormat="false" ht="15" hidden="false" customHeight="false" outlineLevel="0" collapsed="false">
      <c r="A215" s="67" t="n">
        <v>704236.27</v>
      </c>
      <c r="B215" s="67" t="n">
        <v>4220569.602</v>
      </c>
      <c r="C215" s="8" t="n">
        <v>85</v>
      </c>
      <c r="D215" s="8" t="n">
        <v>125</v>
      </c>
      <c r="E215" s="10" t="n">
        <v>39637</v>
      </c>
      <c r="F215" s="2" t="n">
        <v>23.75</v>
      </c>
      <c r="G215" s="3" t="n">
        <f aca="false">+(F215-25)/10</f>
        <v>-0.125</v>
      </c>
      <c r="H215" s="3" t="n">
        <f aca="false">1-0.203462*(G215)+0.038233*(G215)^2-0.005554*(G215)^3</f>
        <v>1.02604098828125</v>
      </c>
      <c r="I215" s="3" t="n">
        <f aca="false">+D215*H215</f>
        <v>128.255123535156</v>
      </c>
      <c r="J215" s="2" t="n">
        <v>0.2</v>
      </c>
      <c r="K215" s="4" t="n">
        <f aca="false">0.0877*I215-1.8303</f>
        <v>9.41767433403321</v>
      </c>
      <c r="L215" s="5" t="n">
        <f aca="false">(I215-2.28*J215-3.44*J215^2)*0.08</f>
        <v>10.2129218828125</v>
      </c>
      <c r="M215" s="6" t="n">
        <f aca="false">1.74+1.03*0+7.51*((I215/100)^1.58)+16.53*J215-31.26*(I215/100)*J215</f>
        <v>8.15499984602823</v>
      </c>
    </row>
    <row r="216" customFormat="false" ht="15" hidden="false" customHeight="false" outlineLevel="0" collapsed="false">
      <c r="A216" s="67" t="n">
        <v>704195.444</v>
      </c>
      <c r="B216" s="67" t="n">
        <v>4220536.345</v>
      </c>
      <c r="C216" s="8" t="n">
        <v>93</v>
      </c>
      <c r="D216" s="8" t="n">
        <v>126</v>
      </c>
      <c r="E216" s="10" t="n">
        <v>39637</v>
      </c>
      <c r="F216" s="2" t="n">
        <v>23.75</v>
      </c>
      <c r="G216" s="3" t="n">
        <f aca="false">+(F216-25)/10</f>
        <v>-0.125</v>
      </c>
      <c r="H216" s="3" t="n">
        <f aca="false">1-0.203462*(G216)+0.038233*(G216)^2-0.005554*(G216)^3</f>
        <v>1.02604098828125</v>
      </c>
      <c r="I216" s="3" t="n">
        <f aca="false">+D216*H216</f>
        <v>129.281164523438</v>
      </c>
      <c r="J216" s="2" t="n">
        <v>0.2</v>
      </c>
      <c r="K216" s="4" t="n">
        <f aca="false">0.0877*I216-1.8303</f>
        <v>9.50765812870547</v>
      </c>
      <c r="L216" s="5" t="n">
        <f aca="false">(I216-2.28*J216-3.44*J216^2)*0.08</f>
        <v>10.295005161875</v>
      </c>
      <c r="M216" s="6" t="n">
        <f aca="false">1.74+1.03*0+7.51*((I216/100)^1.58)+16.53*J216-31.26*(I216/100)*J216</f>
        <v>8.23182943955738</v>
      </c>
    </row>
    <row r="217" customFormat="false" ht="15" hidden="false" customHeight="false" outlineLevel="0" collapsed="false">
      <c r="A217" s="67" t="n">
        <v>704162.071</v>
      </c>
      <c r="B217" s="67" t="n">
        <v>4220493.557</v>
      </c>
      <c r="C217" s="8" t="n">
        <v>49</v>
      </c>
      <c r="D217" s="8" t="n">
        <v>85</v>
      </c>
      <c r="E217" s="10" t="n">
        <v>39637</v>
      </c>
      <c r="F217" s="2" t="n">
        <v>23.75</v>
      </c>
      <c r="G217" s="3" t="n">
        <f aca="false">+(F217-25)/10</f>
        <v>-0.125</v>
      </c>
      <c r="H217" s="3" t="n">
        <f aca="false">1-0.203462*(G217)+0.038233*(G217)^2-0.005554*(G217)^3</f>
        <v>1.02604098828125</v>
      </c>
      <c r="I217" s="3" t="n">
        <f aca="false">+D217*H217</f>
        <v>87.2134840039063</v>
      </c>
      <c r="J217" s="2" t="n">
        <v>0.2</v>
      </c>
      <c r="K217" s="4" t="n">
        <f aca="false">0.0877*I217-1.8303</f>
        <v>5.81832254714258</v>
      </c>
      <c r="L217" s="5" t="n">
        <f aca="false">(I217-2.28*J217-3.44*J217^2)*0.08</f>
        <v>6.9295907203125</v>
      </c>
      <c r="M217" s="6" t="n">
        <f aca="false">1.74+1.03*0+7.51*((I217/100)^1.58)+16.53*J217-31.26*(I217/100)*J217</f>
        <v>5.64350641750503</v>
      </c>
    </row>
    <row r="218" customFormat="false" ht="15" hidden="false" customHeight="false" outlineLevel="0" collapsed="false">
      <c r="A218" s="67" t="n">
        <v>704137.829</v>
      </c>
      <c r="B218" s="67" t="n">
        <v>4220449.109</v>
      </c>
      <c r="C218" s="8" t="n">
        <v>69</v>
      </c>
      <c r="D218" s="8" t="n">
        <v>104</v>
      </c>
      <c r="E218" s="10" t="n">
        <v>39637</v>
      </c>
      <c r="F218" s="2" t="n">
        <v>23.75</v>
      </c>
      <c r="G218" s="3" t="n">
        <f aca="false">+(F218-25)/10</f>
        <v>-0.125</v>
      </c>
      <c r="H218" s="3" t="n">
        <f aca="false">1-0.203462*(G218)+0.038233*(G218)^2-0.005554*(G218)^3</f>
        <v>1.02604098828125</v>
      </c>
      <c r="I218" s="3" t="n">
        <f aca="false">+D218*H218</f>
        <v>106.70826278125</v>
      </c>
      <c r="J218" s="2" t="n">
        <v>0.2</v>
      </c>
      <c r="K218" s="4" t="n">
        <f aca="false">0.0877*I218-1.8303</f>
        <v>7.52801464591563</v>
      </c>
      <c r="L218" s="5" t="n">
        <f aca="false">(I218-2.28*J218-3.44*J218^2)*0.08</f>
        <v>8.4891730225</v>
      </c>
      <c r="M218" s="6" t="n">
        <f aca="false">1.74+1.03*0+7.51*((I218/100)^1.58)+16.53*J218-31.26*(I218/100)*J218</f>
        <v>6.69593152194277</v>
      </c>
    </row>
    <row r="219" customFormat="false" ht="15" hidden="false" customHeight="false" outlineLevel="0" collapsed="false">
      <c r="A219" s="67" t="n">
        <v>704121.159</v>
      </c>
      <c r="B219" s="67" t="n">
        <v>4220414.708</v>
      </c>
      <c r="C219" s="8" t="n">
        <v>46</v>
      </c>
      <c r="D219" s="8" t="n">
        <v>77</v>
      </c>
      <c r="E219" s="10" t="n">
        <v>39637</v>
      </c>
      <c r="F219" s="2" t="n">
        <v>23.75</v>
      </c>
      <c r="G219" s="3" t="n">
        <f aca="false">+(F219-25)/10</f>
        <v>-0.125</v>
      </c>
      <c r="H219" s="3" t="n">
        <f aca="false">1-0.203462*(G219)+0.038233*(G219)^2-0.005554*(G219)^3</f>
        <v>1.02604098828125</v>
      </c>
      <c r="I219" s="3" t="n">
        <f aca="false">+D219*H219</f>
        <v>79.0051560976563</v>
      </c>
      <c r="J219" s="2" t="n">
        <v>0.2</v>
      </c>
      <c r="K219" s="4" t="n">
        <f aca="false">0.0877*I219-1.8303</f>
        <v>5.09845218976445</v>
      </c>
      <c r="L219" s="5" t="n">
        <f aca="false">(I219-2.28*J219-3.44*J219^2)*0.08</f>
        <v>6.2729244878125</v>
      </c>
      <c r="M219" s="6" t="n">
        <f aca="false">1.74+1.03*0+7.51*((I219/100)^1.58)+16.53*J219-31.26*(I219/100)*J219</f>
        <v>5.28189758340695</v>
      </c>
    </row>
    <row r="220" customFormat="false" ht="15" hidden="false" customHeight="false" outlineLevel="0" collapsed="false">
      <c r="A220" s="67" t="n">
        <v>704080.973</v>
      </c>
      <c r="B220" s="67" t="n">
        <v>4220452.038</v>
      </c>
      <c r="C220" s="8" t="n">
        <v>114</v>
      </c>
      <c r="D220" s="8" t="n">
        <v>123</v>
      </c>
      <c r="E220" s="10" t="n">
        <v>39637</v>
      </c>
      <c r="F220" s="2" t="n">
        <v>23.75</v>
      </c>
      <c r="G220" s="3" t="n">
        <f aca="false">+(F220-25)/10</f>
        <v>-0.125</v>
      </c>
      <c r="H220" s="3" t="n">
        <f aca="false">1-0.203462*(G220)+0.038233*(G220)^2-0.005554*(G220)^3</f>
        <v>1.02604098828125</v>
      </c>
      <c r="I220" s="3" t="n">
        <f aca="false">+D220*H220</f>
        <v>126.203041558594</v>
      </c>
      <c r="J220" s="2" t="n">
        <v>0.2</v>
      </c>
      <c r="K220" s="4" t="n">
        <f aca="false">0.0877*I220-1.8303</f>
        <v>9.23770674468867</v>
      </c>
      <c r="L220" s="5" t="n">
        <f aca="false">(I220-2.28*J220-3.44*J220^2)*0.08</f>
        <v>10.0487553246875</v>
      </c>
      <c r="M220" s="6" t="n">
        <f aca="false">1.74+1.03*0+7.51*((I220/100)^1.58)+16.53*J220-31.26*(I220/100)*J220</f>
        <v>8.00330074265251</v>
      </c>
    </row>
    <row r="221" customFormat="false" ht="15" hidden="false" customHeight="false" outlineLevel="0" collapsed="false">
      <c r="A221" s="67" t="n">
        <v>704070.344</v>
      </c>
      <c r="B221" s="67" t="n">
        <v>4220503.123</v>
      </c>
      <c r="C221" s="8" t="n">
        <v>117</v>
      </c>
      <c r="D221" s="8" t="n">
        <v>143</v>
      </c>
      <c r="E221" s="10" t="n">
        <v>39637</v>
      </c>
      <c r="F221" s="2" t="n">
        <v>23.75</v>
      </c>
      <c r="G221" s="3" t="n">
        <f aca="false">+(F221-25)/10</f>
        <v>-0.125</v>
      </c>
      <c r="H221" s="3" t="n">
        <f aca="false">1-0.203462*(G221)+0.038233*(G221)^2-0.005554*(G221)^3</f>
        <v>1.02604098828125</v>
      </c>
      <c r="I221" s="3" t="n">
        <f aca="false">+D221*H221</f>
        <v>146.723861324219</v>
      </c>
      <c r="J221" s="2" t="n">
        <v>0.2</v>
      </c>
      <c r="K221" s="4" t="n">
        <f aca="false">0.0877*I221-1.8303</f>
        <v>11.037382638134</v>
      </c>
      <c r="L221" s="5" t="n">
        <f aca="false">(I221-2.28*J221-3.44*J221^2)*0.08</f>
        <v>11.6904209059375</v>
      </c>
      <c r="M221" s="6" t="n">
        <f aca="false">1.74+1.03*0+7.51*((I221/100)^1.58)+16.53*J221-31.26*(I221/100)*J221</f>
        <v>9.63576108246733</v>
      </c>
    </row>
    <row r="222" customFormat="false" ht="15" hidden="false" customHeight="false" outlineLevel="0" collapsed="false">
      <c r="A222" s="67" t="n">
        <v>704060.868</v>
      </c>
      <c r="B222" s="67" t="n">
        <v>4220555.148</v>
      </c>
      <c r="C222" s="8" t="n">
        <v>39</v>
      </c>
      <c r="D222" s="8" t="n">
        <v>87</v>
      </c>
      <c r="E222" s="10" t="n">
        <v>39637</v>
      </c>
      <c r="F222" s="2" t="n">
        <v>23.75</v>
      </c>
      <c r="G222" s="3" t="n">
        <f aca="false">+(F222-25)/10</f>
        <v>-0.125</v>
      </c>
      <c r="H222" s="3" t="n">
        <f aca="false">1-0.203462*(G222)+0.038233*(G222)^2-0.005554*(G222)^3</f>
        <v>1.02604098828125</v>
      </c>
      <c r="I222" s="3" t="n">
        <f aca="false">+D222*H222</f>
        <v>89.2655659804688</v>
      </c>
      <c r="J222" s="2" t="n">
        <v>0.2</v>
      </c>
      <c r="K222" s="4" t="n">
        <f aca="false">0.0877*I222-1.8303</f>
        <v>5.99829013648711</v>
      </c>
      <c r="L222" s="5" t="n">
        <f aca="false">(I222-2.28*J222-3.44*J222^2)*0.08</f>
        <v>7.0937572784375</v>
      </c>
      <c r="M222" s="6" t="n">
        <f aca="false">1.74+1.03*0+7.51*((I222/100)^1.58)+16.53*J222-31.26*(I222/100)*J222</f>
        <v>5.74166111503433</v>
      </c>
    </row>
    <row r="223" customFormat="false" ht="15" hidden="false" customHeight="false" outlineLevel="0" collapsed="false">
      <c r="A223" s="67" t="n">
        <v>704058.559</v>
      </c>
      <c r="B223" s="67" t="n">
        <v>4220585.917</v>
      </c>
      <c r="C223" s="9" t="n">
        <v>84</v>
      </c>
      <c r="D223" s="9" t="n">
        <v>105</v>
      </c>
      <c r="E223" s="10" t="n">
        <v>39637</v>
      </c>
      <c r="F223" s="2" t="n">
        <v>23.75</v>
      </c>
      <c r="G223" s="3" t="n">
        <f aca="false">+(F223-25)/10</f>
        <v>-0.125</v>
      </c>
      <c r="H223" s="3" t="n">
        <f aca="false">1-0.203462*(G223)+0.038233*(G223)^2-0.005554*(G223)^3</f>
        <v>1.02604098828125</v>
      </c>
      <c r="I223" s="3" t="n">
        <f aca="false">+D223*H223</f>
        <v>107.734303769531</v>
      </c>
      <c r="J223" s="2" t="n">
        <v>0.2</v>
      </c>
      <c r="K223" s="4" t="n">
        <f aca="false">0.0877*I223-1.8303</f>
        <v>7.61799844058789</v>
      </c>
      <c r="L223" s="5" t="n">
        <f aca="false">(I223-2.28*J223-3.44*J223^2)*0.08</f>
        <v>8.5712563015625</v>
      </c>
      <c r="M223" s="6" t="n">
        <f aca="false">1.74+1.03*0+7.51*((I223/100)^1.58)+16.53*J223-31.26*(I223/100)*J223</f>
        <v>6.75855572223584</v>
      </c>
    </row>
    <row r="224" customFormat="false" ht="15" hidden="false" customHeight="false" outlineLevel="0" collapsed="false">
      <c r="A224" s="67" t="n">
        <v>704112.661</v>
      </c>
      <c r="B224" s="67" t="n">
        <v>4220595.391</v>
      </c>
      <c r="C224" s="9" t="n">
        <v>54</v>
      </c>
      <c r="D224" s="9" t="n">
        <v>119</v>
      </c>
      <c r="E224" s="10" t="n">
        <v>39637</v>
      </c>
      <c r="F224" s="2" t="n">
        <v>23.75</v>
      </c>
      <c r="G224" s="3" t="n">
        <f aca="false">+(F224-25)/10</f>
        <v>-0.125</v>
      </c>
      <c r="H224" s="3" t="n">
        <f aca="false">1-0.203462*(G224)+0.038233*(G224)^2-0.005554*(G224)^3</f>
        <v>1.02604098828125</v>
      </c>
      <c r="I224" s="3" t="n">
        <f aca="false">+D224*H224</f>
        <v>122.098877605469</v>
      </c>
      <c r="J224" s="2" t="n">
        <v>0.2</v>
      </c>
      <c r="K224" s="4" t="n">
        <f aca="false">0.0877*I224-1.8303</f>
        <v>8.87777156599961</v>
      </c>
      <c r="L224" s="5" t="n">
        <f aca="false">(I224-2.28*J224-3.44*J224^2)*0.08</f>
        <v>9.7204222084375</v>
      </c>
      <c r="M224" s="6" t="n">
        <f aca="false">1.74+1.03*0+7.51*((I224/100)^1.58)+16.53*J224-31.26*(I224/100)*J224</f>
        <v>7.70780552136489</v>
      </c>
    </row>
    <row r="225" customFormat="false" ht="15" hidden="false" customHeight="false" outlineLevel="0" collapsed="false">
      <c r="A225" s="67" t="n">
        <v>704163.483</v>
      </c>
      <c r="B225" s="67" t="n">
        <v>4220603.992</v>
      </c>
      <c r="C225" s="9" t="n">
        <v>88</v>
      </c>
      <c r="D225" s="9" t="n">
        <v>100</v>
      </c>
      <c r="E225" s="10" t="n">
        <v>39637</v>
      </c>
      <c r="F225" s="2" t="n">
        <v>23.75</v>
      </c>
      <c r="G225" s="3" t="n">
        <f aca="false">+(F225-25)/10</f>
        <v>-0.125</v>
      </c>
      <c r="H225" s="3" t="n">
        <f aca="false">1-0.203462*(G225)+0.038233*(G225)^2-0.005554*(G225)^3</f>
        <v>1.02604098828125</v>
      </c>
      <c r="I225" s="3" t="n">
        <f aca="false">+D225*H225</f>
        <v>102.604098828125</v>
      </c>
      <c r="J225" s="2" t="n">
        <v>0.2</v>
      </c>
      <c r="K225" s="4" t="n">
        <f aca="false">0.0877*I225-1.8303</f>
        <v>7.16807946722656</v>
      </c>
      <c r="L225" s="5" t="n">
        <f aca="false">(I225-2.28*J225-3.44*J225^2)*0.08</f>
        <v>8.16083990625</v>
      </c>
      <c r="M225" s="6" t="n">
        <f aca="false">1.74+1.03*0+7.51*((I225/100)^1.58)+16.53*J225-31.26*(I225/100)*J225</f>
        <v>6.45251398181401</v>
      </c>
    </row>
    <row r="226" customFormat="false" ht="15" hidden="false" customHeight="false" outlineLevel="0" collapsed="false">
      <c r="A226" s="67" t="n">
        <v>704212.285</v>
      </c>
      <c r="B226" s="67" t="n">
        <v>4220610.457</v>
      </c>
      <c r="C226" s="9" t="n">
        <v>107</v>
      </c>
      <c r="D226" s="9" t="n">
        <v>147</v>
      </c>
      <c r="E226" s="10" t="n">
        <v>39637</v>
      </c>
      <c r="F226" s="2" t="n">
        <v>23.75</v>
      </c>
      <c r="G226" s="3" t="n">
        <f aca="false">+(F226-25)/10</f>
        <v>-0.125</v>
      </c>
      <c r="H226" s="3" t="n">
        <f aca="false">1-0.203462*(G226)+0.038233*(G226)^2-0.005554*(G226)^3</f>
        <v>1.02604098828125</v>
      </c>
      <c r="I226" s="3" t="n">
        <f aca="false">+D226*H226</f>
        <v>150.828025277344</v>
      </c>
      <c r="J226" s="2" t="n">
        <v>0.2</v>
      </c>
      <c r="K226" s="4" t="n">
        <f aca="false">0.0877*I226-1.8303</f>
        <v>11.397317816823</v>
      </c>
      <c r="L226" s="5" t="n">
        <f aca="false">(I226-2.28*J226-3.44*J226^2)*0.08</f>
        <v>12.0187540221875</v>
      </c>
      <c r="M226" s="6" t="n">
        <f aca="false">1.74+1.03*0+7.51*((I226/100)^1.58)+16.53*J226-31.26*(I226/100)*J226</f>
        <v>9.99234785290046</v>
      </c>
    </row>
    <row r="227" customFormat="false" ht="15" hidden="false" customHeight="false" outlineLevel="0" collapsed="false">
      <c r="A227" s="67" t="n">
        <v>704264.694</v>
      </c>
      <c r="B227" s="67" t="n">
        <v>4220617.069</v>
      </c>
      <c r="C227" s="9" t="n">
        <v>107</v>
      </c>
      <c r="D227" s="9" t="n">
        <v>174</v>
      </c>
      <c r="E227" s="10" t="n">
        <v>39637</v>
      </c>
      <c r="F227" s="2" t="n">
        <v>23.75</v>
      </c>
      <c r="G227" s="3" t="n">
        <f aca="false">+(F227-25)/10</f>
        <v>-0.125</v>
      </c>
      <c r="H227" s="3" t="n">
        <f aca="false">1-0.203462*(G227)+0.038233*(G227)^2-0.005554*(G227)^3</f>
        <v>1.02604098828125</v>
      </c>
      <c r="I227" s="3" t="n">
        <f aca="false">+D227*H227</f>
        <v>178.531131960938</v>
      </c>
      <c r="J227" s="2" t="n">
        <v>0.2</v>
      </c>
      <c r="K227" s="4" t="n">
        <f aca="false">0.0877*I227-1.8303</f>
        <v>13.8268802729742</v>
      </c>
      <c r="L227" s="5" t="n">
        <f aca="false">(I227-2.28*J227-3.44*J227^2)*0.08</f>
        <v>14.235002556875</v>
      </c>
      <c r="M227" s="6" t="n">
        <f aca="false">1.74+1.03*0+7.51*((I227/100)^1.58)+16.53*J227-31.26*(I227/100)*J227</f>
        <v>12.6492086919583</v>
      </c>
    </row>
    <row r="228" customFormat="false" ht="15" hidden="false" customHeight="false" outlineLevel="0" collapsed="false">
      <c r="A228" s="67" t="n">
        <v>704315.635</v>
      </c>
      <c r="B228" s="67" t="n">
        <v>4220626.465</v>
      </c>
      <c r="C228" s="9" t="n">
        <v>88</v>
      </c>
      <c r="D228" s="9" t="n">
        <v>101</v>
      </c>
      <c r="E228" s="10" t="n">
        <v>39637</v>
      </c>
      <c r="F228" s="2" t="n">
        <v>23.75</v>
      </c>
      <c r="G228" s="3" t="n">
        <f aca="false">+(F228-25)/10</f>
        <v>-0.125</v>
      </c>
      <c r="H228" s="3" t="n">
        <f aca="false">1-0.203462*(G228)+0.038233*(G228)^2-0.005554*(G228)^3</f>
        <v>1.02604098828125</v>
      </c>
      <c r="I228" s="3" t="n">
        <f aca="false">+D228*H228</f>
        <v>103.630139816406</v>
      </c>
      <c r="J228" s="2" t="n">
        <v>0.2</v>
      </c>
      <c r="K228" s="4" t="n">
        <f aca="false">0.0877*I228-1.8303</f>
        <v>7.25806326189883</v>
      </c>
      <c r="L228" s="5" t="n">
        <f aca="false">(I228-2.28*J228-3.44*J228^2)*0.08</f>
        <v>8.2429231853125</v>
      </c>
      <c r="M228" s="6" t="n">
        <f aca="false">1.74+1.03*0+7.51*((I228/100)^1.58)+16.53*J228-31.26*(I228/100)*J228</f>
        <v>6.51230066366276</v>
      </c>
    </row>
    <row r="229" customFormat="false" ht="15" hidden="false" customHeight="false" outlineLevel="0" collapsed="false">
      <c r="A229" s="67" t="n">
        <v>704123.728</v>
      </c>
      <c r="B229" s="67" t="n">
        <v>4220188.044</v>
      </c>
      <c r="C229" s="9" t="n">
        <v>162</v>
      </c>
      <c r="D229" s="22" t="n">
        <v>173</v>
      </c>
      <c r="E229" s="10" t="n">
        <v>39624</v>
      </c>
      <c r="F229" s="2" t="n">
        <v>25.8</v>
      </c>
      <c r="G229" s="3" t="n">
        <f aca="false">+(F229-25)/10</f>
        <v>0.0800000000000001</v>
      </c>
      <c r="H229" s="3" t="n">
        <f aca="false">1-0.203462*(G229)+0.038233*(G229)^2-0.005554*(G229)^3</f>
        <v>0.983964887552</v>
      </c>
      <c r="I229" s="3" t="n">
        <f aca="false">+D229*H229</f>
        <v>170.225925546496</v>
      </c>
      <c r="J229" s="2" t="n">
        <v>0.14</v>
      </c>
      <c r="K229" s="4" t="n">
        <f aca="false">0.0877*I229-1.8303</f>
        <v>13.0985136704277</v>
      </c>
      <c r="L229" s="5" t="n">
        <f aca="false">(I229-2.28*J229-3.44*J229^2)*0.08</f>
        <v>13.5871441237197</v>
      </c>
      <c r="M229" s="6" t="n">
        <f aca="false">1.74+1.03*0+7.51*((I229/100)^1.58)+16.53*J229-31.26*(I229/100)*J229</f>
        <v>14.008892451801</v>
      </c>
    </row>
    <row r="230" customFormat="false" ht="15" hidden="false" customHeight="false" outlineLevel="0" collapsed="false">
      <c r="A230" s="67" t="n">
        <v>704130.064</v>
      </c>
      <c r="B230" s="67" t="n">
        <v>4220137.774</v>
      </c>
      <c r="C230" s="8" t="n">
        <v>104</v>
      </c>
      <c r="D230" s="9" t="n">
        <v>104</v>
      </c>
      <c r="E230" s="10" t="n">
        <v>39624</v>
      </c>
      <c r="F230" s="2" t="n">
        <v>25.8</v>
      </c>
      <c r="G230" s="3" t="n">
        <f aca="false">+(F230-25)/10</f>
        <v>0.0800000000000001</v>
      </c>
      <c r="H230" s="3" t="n">
        <f aca="false">1-0.203462*(G230)+0.038233*(G230)^2-0.005554*(G230)^3</f>
        <v>0.983964887552</v>
      </c>
      <c r="I230" s="3" t="n">
        <f aca="false">+D230*H230</f>
        <v>102.332348305408</v>
      </c>
      <c r="J230" s="2" t="n">
        <v>0.14</v>
      </c>
      <c r="K230" s="4" t="n">
        <f aca="false">0.0877*I230-1.8303</f>
        <v>7.14424694638428</v>
      </c>
      <c r="L230" s="5" t="n">
        <f aca="false">(I230-2.28*J230-3.44*J230^2)*0.08</f>
        <v>8.15565794443264</v>
      </c>
      <c r="M230" s="6" t="n">
        <f aca="false">1.74+1.03*0+7.51*((I230/100)^1.58)+16.53*J230-31.26*(I230/100)*J230</f>
        <v>7.36434472826568</v>
      </c>
    </row>
    <row r="231" customFormat="false" ht="15" hidden="false" customHeight="false" outlineLevel="0" collapsed="false">
      <c r="A231" s="67" t="n">
        <v>704145.108</v>
      </c>
      <c r="B231" s="67" t="n">
        <v>4220093.344</v>
      </c>
      <c r="C231" s="8" t="n">
        <v>166</v>
      </c>
      <c r="D231" s="8" t="n">
        <v>204</v>
      </c>
      <c r="E231" s="10" t="n">
        <v>39624</v>
      </c>
      <c r="F231" s="2" t="n">
        <v>25.8</v>
      </c>
      <c r="G231" s="3" t="n">
        <f aca="false">+(F231-25)/10</f>
        <v>0.0800000000000001</v>
      </c>
      <c r="H231" s="3" t="n">
        <f aca="false">1-0.203462*(G231)+0.038233*(G231)^2-0.005554*(G231)^3</f>
        <v>0.983964887552</v>
      </c>
      <c r="I231" s="3" t="n">
        <f aca="false">+D231*H231</f>
        <v>200.728837060608</v>
      </c>
      <c r="J231" s="2" t="n">
        <v>0.14</v>
      </c>
      <c r="K231" s="4" t="n">
        <f aca="false">0.0877*I231-1.8303</f>
        <v>15.7736190102153</v>
      </c>
      <c r="L231" s="5" t="n">
        <f aca="false">(I231-2.28*J231-3.44*J231^2)*0.08</f>
        <v>16.0273770448486</v>
      </c>
      <c r="M231" s="6" t="n">
        <f aca="false">1.74+1.03*0+7.51*((I231/100)^1.58)+16.53*J231-31.26*(I231/100)*J231</f>
        <v>17.8515535154414</v>
      </c>
    </row>
    <row r="232" customFormat="false" ht="15" hidden="false" customHeight="false" outlineLevel="0" collapsed="false">
      <c r="A232" s="67" t="n">
        <v>704158.333</v>
      </c>
      <c r="B232" s="67" t="n">
        <v>4220031.453</v>
      </c>
      <c r="C232" s="8" t="n">
        <v>85</v>
      </c>
      <c r="D232" s="8" t="n">
        <v>96</v>
      </c>
      <c r="E232" s="10" t="n">
        <v>39624</v>
      </c>
      <c r="F232" s="2" t="n">
        <v>25.8</v>
      </c>
      <c r="G232" s="3" t="n">
        <f aca="false">+(F232-25)/10</f>
        <v>0.0800000000000001</v>
      </c>
      <c r="H232" s="3" t="n">
        <f aca="false">1-0.203462*(G232)+0.038233*(G232)^2-0.005554*(G232)^3</f>
        <v>0.983964887552</v>
      </c>
      <c r="I232" s="3" t="n">
        <f aca="false">+D232*H232</f>
        <v>94.460629204992</v>
      </c>
      <c r="J232" s="2" t="n">
        <v>0.14</v>
      </c>
      <c r="K232" s="4" t="n">
        <f aca="false">0.0877*I232-1.8303</f>
        <v>6.4538971812778</v>
      </c>
      <c r="L232" s="5" t="n">
        <f aca="false">(I232-2.28*J232-3.44*J232^2)*0.08</f>
        <v>7.52592041639936</v>
      </c>
      <c r="M232" s="6" t="n">
        <f aca="false">1.74+1.03*0+7.51*((I232/100)^1.58)+16.53*J232-31.26*(I232/100)*J232</f>
        <v>6.78357673590092</v>
      </c>
    </row>
    <row r="233" customFormat="false" ht="15" hidden="false" customHeight="false" outlineLevel="0" collapsed="false">
      <c r="A233" s="67" t="n">
        <v>704169.169</v>
      </c>
      <c r="B233" s="67" t="n">
        <v>4219988.853</v>
      </c>
      <c r="C233" s="8" t="n">
        <v>96</v>
      </c>
      <c r="D233" s="8" t="n">
        <v>114</v>
      </c>
      <c r="E233" s="10" t="n">
        <v>39624</v>
      </c>
      <c r="F233" s="2" t="n">
        <v>25.8</v>
      </c>
      <c r="G233" s="3" t="n">
        <f aca="false">+(F233-25)/10</f>
        <v>0.0800000000000001</v>
      </c>
      <c r="H233" s="3" t="n">
        <f aca="false">1-0.203462*(G233)+0.038233*(G233)^2-0.005554*(G233)^3</f>
        <v>0.983964887552</v>
      </c>
      <c r="I233" s="3" t="n">
        <f aca="false">+D233*H233</f>
        <v>112.171997180928</v>
      </c>
      <c r="J233" s="2" t="n">
        <v>0.14</v>
      </c>
      <c r="K233" s="4" t="n">
        <f aca="false">0.0877*I233-1.8303</f>
        <v>8.00718415276739</v>
      </c>
      <c r="L233" s="5" t="n">
        <f aca="false">(I233-2.28*J233-3.44*J233^2)*0.08</f>
        <v>8.94282985447424</v>
      </c>
      <c r="M233" s="6" t="n">
        <f aca="false">1.74+1.03*0+7.51*((I233/100)^1.58)+16.53*J233-31.26*(I233/100)*J233</f>
        <v>8.14955846659236</v>
      </c>
    </row>
    <row r="234" customFormat="false" ht="15" hidden="false" customHeight="false" outlineLevel="0" collapsed="false">
      <c r="A234" s="67" t="n">
        <v>704182.641</v>
      </c>
      <c r="B234" s="67" t="n">
        <v>4219955.535</v>
      </c>
      <c r="C234" s="8" t="n">
        <v>123</v>
      </c>
      <c r="D234" s="8" t="n">
        <v>130</v>
      </c>
      <c r="E234" s="10" t="n">
        <v>39624</v>
      </c>
      <c r="F234" s="2" t="n">
        <v>25.8</v>
      </c>
      <c r="G234" s="3" t="n">
        <f aca="false">+(F234-25)/10</f>
        <v>0.0800000000000001</v>
      </c>
      <c r="H234" s="3" t="n">
        <f aca="false">1-0.203462*(G234)+0.038233*(G234)^2-0.005554*(G234)^3</f>
        <v>0.983964887552</v>
      </c>
      <c r="I234" s="3" t="n">
        <f aca="false">+D234*H234</f>
        <v>127.91543538176</v>
      </c>
      <c r="J234" s="2" t="n">
        <v>0.14</v>
      </c>
      <c r="K234" s="4" t="n">
        <f aca="false">0.0877*I234-1.8303</f>
        <v>9.38788368298035</v>
      </c>
      <c r="L234" s="5" t="n">
        <f aca="false">(I234-2.28*J234-3.44*J234^2)*0.08</f>
        <v>10.2023049105408</v>
      </c>
      <c r="M234" s="6" t="n">
        <f aca="false">1.74+1.03*0+7.51*((I234/100)^1.58)+16.53*J234-31.26*(I234/100)*J234</f>
        <v>9.53708971009487</v>
      </c>
    </row>
    <row r="235" customFormat="false" ht="15" hidden="false" customHeight="false" outlineLevel="0" collapsed="false">
      <c r="A235" s="67" t="n">
        <v>704237.928</v>
      </c>
      <c r="B235" s="67" t="n">
        <v>4219956.336</v>
      </c>
      <c r="C235" s="8" t="n">
        <v>104</v>
      </c>
      <c r="D235" s="8" t="n">
        <v>133</v>
      </c>
      <c r="E235" s="10" t="n">
        <v>39624</v>
      </c>
      <c r="F235" s="2" t="n">
        <v>25.8</v>
      </c>
      <c r="G235" s="3" t="n">
        <f aca="false">+(F235-25)/10</f>
        <v>0.0800000000000001</v>
      </c>
      <c r="H235" s="3" t="n">
        <f aca="false">1-0.203462*(G235)+0.038233*(G235)^2-0.005554*(G235)^3</f>
        <v>0.983964887552</v>
      </c>
      <c r="I235" s="3" t="n">
        <f aca="false">+D235*H235</f>
        <v>130.867330044416</v>
      </c>
      <c r="J235" s="2" t="n">
        <v>0.14</v>
      </c>
      <c r="K235" s="4" t="n">
        <f aca="false">0.0877*I235-1.8303</f>
        <v>9.64676484489529</v>
      </c>
      <c r="L235" s="5" t="n">
        <f aca="false">(I235-2.28*J235-3.44*J235^2)*0.08</f>
        <v>10.4384564835533</v>
      </c>
      <c r="M235" s="6" t="n">
        <f aca="false">1.74+1.03*0+7.51*((I235/100)^1.58)+16.53*J235-31.26*(I235/100)*J235</f>
        <v>9.81462782617643</v>
      </c>
    </row>
    <row r="236" customFormat="false" ht="15" hidden="false" customHeight="false" outlineLevel="0" collapsed="false">
      <c r="A236" s="67" t="n">
        <v>704290.622</v>
      </c>
      <c r="B236" s="67" t="n">
        <v>4219959.399</v>
      </c>
      <c r="C236" s="8" t="n">
        <v>35</v>
      </c>
      <c r="D236" s="8" t="n">
        <v>57</v>
      </c>
      <c r="E236" s="10" t="n">
        <v>39624</v>
      </c>
      <c r="F236" s="2" t="n">
        <v>25.8</v>
      </c>
      <c r="G236" s="3" t="n">
        <f aca="false">+(F236-25)/10</f>
        <v>0.0800000000000001</v>
      </c>
      <c r="H236" s="3" t="n">
        <f aca="false">1-0.203462*(G236)+0.038233*(G236)^2-0.005554*(G236)^3</f>
        <v>0.983964887552</v>
      </c>
      <c r="I236" s="3" t="n">
        <f aca="false">+D236*H236</f>
        <v>56.085998590464</v>
      </c>
      <c r="J236" s="2" t="n">
        <v>0.14</v>
      </c>
      <c r="K236" s="4" t="n">
        <f aca="false">0.0877*I236-1.8303</f>
        <v>3.08844207638369</v>
      </c>
      <c r="L236" s="5" t="n">
        <f aca="false">(I236-2.28*J236-3.44*J236^2)*0.08</f>
        <v>4.45594996723712</v>
      </c>
      <c r="M236" s="6" t="n">
        <f aca="false">1.74+1.03*0+7.51*((I236/100)^1.58)+16.53*J236-31.26*(I236/100)*J236</f>
        <v>4.61147905507503</v>
      </c>
    </row>
    <row r="237" customFormat="false" ht="15" hidden="false" customHeight="false" outlineLevel="0" collapsed="false">
      <c r="A237" s="67" t="n">
        <v>704350.87</v>
      </c>
      <c r="B237" s="67" t="n">
        <v>4219959.768</v>
      </c>
      <c r="C237" s="8" t="n">
        <v>26</v>
      </c>
      <c r="D237" s="8" t="n">
        <v>36</v>
      </c>
      <c r="E237" s="10" t="n">
        <v>39624</v>
      </c>
      <c r="F237" s="2" t="n">
        <v>25.8</v>
      </c>
      <c r="G237" s="3" t="n">
        <f aca="false">+(F237-25)/10</f>
        <v>0.0800000000000001</v>
      </c>
      <c r="H237" s="3" t="n">
        <f aca="false">1-0.203462*(G237)+0.038233*(G237)^2-0.005554*(G237)^3</f>
        <v>0.983964887552</v>
      </c>
      <c r="I237" s="3" t="n">
        <f aca="false">+D237*H237</f>
        <v>35.422735951872</v>
      </c>
      <c r="J237" s="2" t="n">
        <v>0.14</v>
      </c>
      <c r="K237" s="4" t="n">
        <f aca="false">0.0877*I237-1.8303</f>
        <v>1.27627394297917</v>
      </c>
      <c r="L237" s="5" t="n">
        <f aca="false">(I237-2.28*J237-3.44*J237^2)*0.08</f>
        <v>2.80288895614976</v>
      </c>
      <c r="M237" s="6" t="n">
        <f aca="false">1.74+1.03*0+7.51*((I237/100)^1.58)+16.53*J237-31.26*(I237/100)*J237</f>
        <v>3.96111407188822</v>
      </c>
    </row>
    <row r="238" customFormat="false" ht="15" hidden="false" customHeight="false" outlineLevel="0" collapsed="false">
      <c r="A238" s="67" t="n">
        <v>704313.019</v>
      </c>
      <c r="B238" s="67" t="n">
        <v>4219995.62</v>
      </c>
      <c r="C238" s="8" t="n">
        <v>21</v>
      </c>
      <c r="D238" s="8" t="n">
        <v>42</v>
      </c>
      <c r="E238" s="10" t="n">
        <v>39624</v>
      </c>
      <c r="F238" s="2" t="n">
        <v>25.8</v>
      </c>
      <c r="G238" s="3" t="n">
        <f aca="false">+(F238-25)/10</f>
        <v>0.0800000000000001</v>
      </c>
      <c r="H238" s="3" t="n">
        <f aca="false">1-0.203462*(G238)+0.038233*(G238)^2-0.005554*(G238)^3</f>
        <v>0.983964887552</v>
      </c>
      <c r="I238" s="3" t="n">
        <f aca="false">+D238*H238</f>
        <v>41.326525277184</v>
      </c>
      <c r="J238" s="2" t="n">
        <v>0.14</v>
      </c>
      <c r="K238" s="4" t="n">
        <f aca="false">0.0877*I238-1.8303</f>
        <v>1.79403626680904</v>
      </c>
      <c r="L238" s="5" t="n">
        <f aca="false">(I238-2.28*J238-3.44*J238^2)*0.08</f>
        <v>3.27519210217472</v>
      </c>
      <c r="M238" s="6" t="n">
        <f aca="false">1.74+1.03*0+7.51*((I238/100)^1.58)+16.53*J238-31.26*(I238/100)*J238</f>
        <v>4.10459534664497</v>
      </c>
    </row>
    <row r="239" customFormat="false" ht="15" hidden="false" customHeight="false" outlineLevel="0" collapsed="false">
      <c r="A239" s="67" t="n">
        <v>704265.774</v>
      </c>
      <c r="B239" s="67" t="n">
        <v>4220031.004</v>
      </c>
      <c r="C239" s="9" t="n">
        <v>54</v>
      </c>
      <c r="D239" s="9" t="n">
        <v>64</v>
      </c>
      <c r="E239" s="10" t="n">
        <v>39624</v>
      </c>
      <c r="F239" s="2" t="n">
        <v>25.8</v>
      </c>
      <c r="G239" s="3" t="n">
        <f aca="false">+(F239-25)/10</f>
        <v>0.0800000000000001</v>
      </c>
      <c r="H239" s="3" t="n">
        <f aca="false">1-0.203462*(G239)+0.038233*(G239)^2-0.005554*(G239)^3</f>
        <v>0.983964887552</v>
      </c>
      <c r="I239" s="3" t="n">
        <f aca="false">+D239*H239</f>
        <v>62.973752803328</v>
      </c>
      <c r="J239" s="2" t="n">
        <v>0.14</v>
      </c>
      <c r="K239" s="4" t="n">
        <f aca="false">0.0877*I239-1.8303</f>
        <v>3.69249812085187</v>
      </c>
      <c r="L239" s="5" t="n">
        <f aca="false">(I239-2.28*J239-3.44*J239^2)*0.08</f>
        <v>5.00697030426624</v>
      </c>
      <c r="M239" s="6" t="n">
        <f aca="false">1.74+1.03*0+7.51*((I239/100)^1.58)+16.53*J239-31.26*(I239/100)*J239</f>
        <v>4.91491317975449</v>
      </c>
    </row>
    <row r="240" customFormat="false" ht="15" hidden="false" customHeight="false" outlineLevel="0" collapsed="false">
      <c r="A240" s="67" t="n">
        <v>704221.411</v>
      </c>
      <c r="B240" s="67" t="n">
        <v>4220052.657</v>
      </c>
      <c r="C240" s="9" t="n">
        <v>52</v>
      </c>
      <c r="D240" s="9" t="n">
        <v>64</v>
      </c>
      <c r="E240" s="10" t="n">
        <v>39624</v>
      </c>
      <c r="F240" s="2" t="n">
        <v>25.8</v>
      </c>
      <c r="G240" s="3" t="n">
        <f aca="false">+(F240-25)/10</f>
        <v>0.0800000000000001</v>
      </c>
      <c r="H240" s="3" t="n">
        <f aca="false">1-0.203462*(G240)+0.038233*(G240)^2-0.005554*(G240)^3</f>
        <v>0.983964887552</v>
      </c>
      <c r="I240" s="3" t="n">
        <f aca="false">+D240*H240</f>
        <v>62.973752803328</v>
      </c>
      <c r="J240" s="2" t="n">
        <v>0.14</v>
      </c>
      <c r="K240" s="4" t="n">
        <f aca="false">0.0877*I240-1.8303</f>
        <v>3.69249812085187</v>
      </c>
      <c r="L240" s="5" t="n">
        <f aca="false">(I240-2.28*J240-3.44*J240^2)*0.08</f>
        <v>5.00697030426624</v>
      </c>
      <c r="M240" s="6" t="n">
        <f aca="false">1.74+1.03*0+7.51*((I240/100)^1.58)+16.53*J240-31.26*(I240/100)*J240</f>
        <v>4.91491317975449</v>
      </c>
    </row>
    <row r="241" customFormat="false" ht="15" hidden="false" customHeight="false" outlineLevel="0" collapsed="false">
      <c r="A241" s="67" t="n">
        <v>704159.275</v>
      </c>
      <c r="B241" s="67" t="n">
        <v>4220133.434</v>
      </c>
      <c r="C241" s="9" t="n">
        <v>113</v>
      </c>
      <c r="D241" s="9" t="n">
        <v>134</v>
      </c>
      <c r="E241" s="10" t="n">
        <v>39624</v>
      </c>
      <c r="F241" s="2" t="n">
        <v>25.8</v>
      </c>
      <c r="G241" s="3" t="n">
        <f aca="false">+(F241-25)/10</f>
        <v>0.0800000000000001</v>
      </c>
      <c r="H241" s="3" t="n">
        <f aca="false">1-0.203462*(G241)+0.038233*(G241)^2-0.005554*(G241)^3</f>
        <v>0.983964887552</v>
      </c>
      <c r="I241" s="3" t="n">
        <f aca="false">+D241*H241</f>
        <v>131.851294931968</v>
      </c>
      <c r="J241" s="2" t="n">
        <v>0.14</v>
      </c>
      <c r="K241" s="4" t="n">
        <f aca="false">0.0877*I241-1.8303</f>
        <v>9.7330585655336</v>
      </c>
      <c r="L241" s="5" t="n">
        <f aca="false">(I241-2.28*J241-3.44*J241^2)*0.08</f>
        <v>10.5171736745574</v>
      </c>
      <c r="M241" s="6" t="n">
        <f aca="false">1.74+1.03*0+7.51*((I241/100)^1.58)+16.53*J241-31.26*(I241/100)*J241</f>
        <v>9.90833332994285</v>
      </c>
    </row>
    <row r="242" customFormat="false" ht="15" hidden="false" customHeight="false" outlineLevel="0" collapsed="false">
      <c r="A242" s="67" t="n">
        <v>704126.48</v>
      </c>
      <c r="B242" s="67" t="n">
        <v>4220195.885</v>
      </c>
      <c r="C242" s="9" t="n">
        <v>110</v>
      </c>
      <c r="D242" s="9" t="n">
        <v>158</v>
      </c>
      <c r="E242" s="10" t="n">
        <v>39624</v>
      </c>
      <c r="F242" s="2" t="n">
        <v>25.8</v>
      </c>
      <c r="G242" s="3" t="n">
        <f aca="false">+(F242-25)/10</f>
        <v>0.0800000000000001</v>
      </c>
      <c r="H242" s="3" t="n">
        <f aca="false">1-0.203462*(G242)+0.038233*(G242)^2-0.005554*(G242)^3</f>
        <v>0.983964887552</v>
      </c>
      <c r="I242" s="3" t="n">
        <f aca="false">+D242*H242</f>
        <v>155.466452233216</v>
      </c>
      <c r="J242" s="2" t="n">
        <v>0.14</v>
      </c>
      <c r="K242" s="4" t="n">
        <f aca="false">0.0877*I242-1.8303</f>
        <v>11.804107860853</v>
      </c>
      <c r="L242" s="5" t="n">
        <f aca="false">(I242-2.28*J242-3.44*J242^2)*0.08</f>
        <v>12.4063862586573</v>
      </c>
      <c r="M242" s="6" t="n">
        <f aca="false">1.74+1.03*0+7.51*((I242/100)^1.58)+16.53*J242-31.26*(I242/100)*J242</f>
        <v>12.3312190929514</v>
      </c>
    </row>
    <row r="243" customFormat="false" ht="15" hidden="false" customHeight="false" outlineLevel="0" collapsed="false">
      <c r="A243" s="67" t="n">
        <v>704627.234</v>
      </c>
      <c r="B243" s="67" t="n">
        <v>4219989.21</v>
      </c>
      <c r="C243" s="9" t="n">
        <v>50</v>
      </c>
      <c r="D243" s="22" t="n">
        <v>70</v>
      </c>
      <c r="E243" s="10" t="n">
        <v>39624</v>
      </c>
      <c r="F243" s="2" t="n">
        <v>27.8</v>
      </c>
      <c r="G243" s="3" t="n">
        <f aca="false">+(F243-25)/10</f>
        <v>0.28</v>
      </c>
      <c r="H243" s="3" t="n">
        <f aca="false">1-0.203462*(G243)+0.038233*(G243)^2-0.005554*(G243)^3</f>
        <v>0.945906185792</v>
      </c>
      <c r="I243" s="3" t="n">
        <f aca="false">+D243*H243</f>
        <v>66.21343300544</v>
      </c>
      <c r="J243" s="2" t="n">
        <v>0.08</v>
      </c>
      <c r="K243" s="4" t="n">
        <f aca="false">0.0877*I243-1.8303</f>
        <v>3.97661807457709</v>
      </c>
      <c r="L243" s="5" t="n">
        <f aca="false">(I243-2.28*J243-3.44*J243^2)*0.08</f>
        <v>5.2807213604352</v>
      </c>
      <c r="M243" s="6" t="n">
        <f aca="false">1.74+1.03*0+7.51*((I243/100)^1.58)+16.53*J243-31.26*(I243/100)*J243</f>
        <v>5.32156166841572</v>
      </c>
    </row>
    <row r="244" customFormat="false" ht="15" hidden="false" customHeight="false" outlineLevel="0" collapsed="false">
      <c r="A244" s="67" t="n">
        <v>704677.547</v>
      </c>
      <c r="B244" s="67" t="n">
        <v>4219998.043</v>
      </c>
      <c r="C244" s="8" t="n">
        <v>69</v>
      </c>
      <c r="D244" s="9" t="n">
        <v>93</v>
      </c>
      <c r="E244" s="10" t="n">
        <v>39624</v>
      </c>
      <c r="F244" s="2" t="n">
        <v>27.8</v>
      </c>
      <c r="G244" s="3" t="n">
        <f aca="false">+(F244-25)/10</f>
        <v>0.28</v>
      </c>
      <c r="H244" s="3" t="n">
        <f aca="false">1-0.203462*(G244)+0.038233*(G244)^2-0.005554*(G244)^3</f>
        <v>0.945906185792</v>
      </c>
      <c r="I244" s="3" t="n">
        <f aca="false">+D244*H244</f>
        <v>87.969275278656</v>
      </c>
      <c r="J244" s="2" t="n">
        <v>0.08</v>
      </c>
      <c r="K244" s="4" t="n">
        <f aca="false">0.0877*I244-1.8303</f>
        <v>5.88460544193813</v>
      </c>
      <c r="L244" s="5" t="n">
        <f aca="false">(I244-2.28*J244-3.44*J244^2)*0.08</f>
        <v>7.02118874229248</v>
      </c>
      <c r="M244" s="6" t="n">
        <f aca="false">1.74+1.03*0+7.51*((I244/100)^1.58)+16.53*J244-31.26*(I244/100)*J244</f>
        <v>6.99560522460938</v>
      </c>
    </row>
    <row r="245" customFormat="false" ht="15" hidden="false" customHeight="false" outlineLevel="0" collapsed="false">
      <c r="A245" s="67" t="n">
        <v>704721.672</v>
      </c>
      <c r="B245" s="67" t="n">
        <v>4220003.444</v>
      </c>
      <c r="C245" s="8" t="n">
        <v>59</v>
      </c>
      <c r="D245" s="8" t="n">
        <v>73</v>
      </c>
      <c r="E245" s="10" t="n">
        <v>39624</v>
      </c>
      <c r="F245" s="2" t="n">
        <v>27.8</v>
      </c>
      <c r="G245" s="3" t="n">
        <f aca="false">+(F245-25)/10</f>
        <v>0.28</v>
      </c>
      <c r="H245" s="3" t="n">
        <f aca="false">1-0.203462*(G245)+0.038233*(G245)^2-0.005554*(G245)^3</f>
        <v>0.945906185792</v>
      </c>
      <c r="I245" s="3" t="n">
        <f aca="false">+D245*H245</f>
        <v>69.051151562816</v>
      </c>
      <c r="J245" s="2" t="n">
        <v>0.08</v>
      </c>
      <c r="K245" s="4" t="n">
        <f aca="false">0.0877*I245-1.8303</f>
        <v>4.22548599205896</v>
      </c>
      <c r="L245" s="5" t="n">
        <f aca="false">(I245-2.28*J245-3.44*J245^2)*0.08</f>
        <v>5.50773884502528</v>
      </c>
      <c r="M245" s="6" t="n">
        <f aca="false">1.74+1.03*0+7.51*((I245/100)^1.58)+16.53*J245-31.26*(I245/100)*J245</f>
        <v>5.51897465368771</v>
      </c>
    </row>
    <row r="246" customFormat="false" ht="15" hidden="false" customHeight="false" outlineLevel="0" collapsed="false">
      <c r="A246" s="67" t="n">
        <v>704751.92</v>
      </c>
      <c r="B246" s="67" t="n">
        <v>4220042.665</v>
      </c>
      <c r="C246" s="8" t="n">
        <v>45</v>
      </c>
      <c r="D246" s="8" t="n">
        <v>56</v>
      </c>
      <c r="E246" s="10" t="n">
        <v>39624</v>
      </c>
      <c r="F246" s="2" t="n">
        <v>27.8</v>
      </c>
      <c r="G246" s="3" t="n">
        <f aca="false">+(F246-25)/10</f>
        <v>0.28</v>
      </c>
      <c r="H246" s="3" t="n">
        <f aca="false">1-0.203462*(G246)+0.038233*(G246)^2-0.005554*(G246)^3</f>
        <v>0.945906185792</v>
      </c>
      <c r="I246" s="3" t="n">
        <f aca="false">+D246*H246</f>
        <v>52.970746404352</v>
      </c>
      <c r="J246" s="2" t="n">
        <v>0.08</v>
      </c>
      <c r="K246" s="4" t="n">
        <f aca="false">0.0877*I246-1.8303</f>
        <v>2.81523445966167</v>
      </c>
      <c r="L246" s="5" t="n">
        <f aca="false">(I246-2.28*J246-3.44*J246^2)*0.08</f>
        <v>4.22130643234816</v>
      </c>
      <c r="M246" s="6" t="n">
        <f aca="false">1.74+1.03*0+7.51*((I246/100)^1.58)+16.53*J246-31.26*(I246/100)*J246</f>
        <v>4.48950818819705</v>
      </c>
    </row>
    <row r="247" customFormat="false" ht="15" hidden="false" customHeight="false" outlineLevel="0" collapsed="false">
      <c r="A247" s="67" t="n">
        <v>704765.877</v>
      </c>
      <c r="B247" s="67" t="n">
        <v>4220085.702</v>
      </c>
      <c r="C247" s="8" t="n">
        <v>88</v>
      </c>
      <c r="D247" s="8" t="n">
        <v>100</v>
      </c>
      <c r="E247" s="10" t="n">
        <v>39624</v>
      </c>
      <c r="F247" s="2" t="n">
        <v>27.8</v>
      </c>
      <c r="G247" s="3" t="n">
        <f aca="false">+(F247-25)/10</f>
        <v>0.28</v>
      </c>
      <c r="H247" s="3" t="n">
        <f aca="false">1-0.203462*(G247)+0.038233*(G247)^2-0.005554*(G247)^3</f>
        <v>0.945906185792</v>
      </c>
      <c r="I247" s="3" t="n">
        <f aca="false">+D247*H247</f>
        <v>94.5906185792</v>
      </c>
      <c r="J247" s="2" t="n">
        <v>0.08</v>
      </c>
      <c r="K247" s="4" t="n">
        <f aca="false">0.0877*I247-1.8303</f>
        <v>6.46529724939584</v>
      </c>
      <c r="L247" s="5" t="n">
        <f aca="false">(I247-2.28*J247-3.44*J247^2)*0.08</f>
        <v>7.550896206336</v>
      </c>
      <c r="M247" s="6" t="n">
        <f aca="false">1.74+1.03*0+7.51*((I247/100)^1.58)+16.53*J247-31.26*(I247/100)*J247</f>
        <v>7.57515827862824</v>
      </c>
    </row>
    <row r="248" customFormat="false" ht="15" hidden="false" customHeight="false" outlineLevel="0" collapsed="false">
      <c r="A248" s="67" t="n">
        <v>704764.363</v>
      </c>
      <c r="B248" s="67" t="n">
        <v>4220133.292</v>
      </c>
      <c r="C248" s="8" t="n">
        <v>62</v>
      </c>
      <c r="D248" s="8" t="n">
        <v>80</v>
      </c>
      <c r="E248" s="10" t="n">
        <v>39624</v>
      </c>
      <c r="F248" s="2" t="n">
        <v>27.8</v>
      </c>
      <c r="G248" s="3" t="n">
        <f aca="false">+(F248-25)/10</f>
        <v>0.28</v>
      </c>
      <c r="H248" s="3" t="n">
        <f aca="false">1-0.203462*(G248)+0.038233*(G248)^2-0.005554*(G248)^3</f>
        <v>0.945906185792</v>
      </c>
      <c r="I248" s="3" t="n">
        <f aca="false">+D248*H248</f>
        <v>75.67249486336</v>
      </c>
      <c r="J248" s="2" t="n">
        <v>0.08</v>
      </c>
      <c r="K248" s="4" t="n">
        <f aca="false">0.0877*I248-1.8303</f>
        <v>4.80617779951667</v>
      </c>
      <c r="L248" s="5" t="n">
        <f aca="false">(I248-2.28*J248-3.44*J248^2)*0.08</f>
        <v>6.0374463090688</v>
      </c>
      <c r="M248" s="6" t="n">
        <f aca="false">1.74+1.03*0+7.51*((I248/100)^1.58)+16.53*J248-31.26*(I248/100)*J248</f>
        <v>6.00459908387987</v>
      </c>
    </row>
    <row r="249" customFormat="false" ht="15" hidden="false" customHeight="false" outlineLevel="0" collapsed="false">
      <c r="A249" s="67" t="n">
        <v>704714.375</v>
      </c>
      <c r="B249" s="67" t="n">
        <v>4220068.955</v>
      </c>
      <c r="C249" s="8" t="n">
        <v>90</v>
      </c>
      <c r="D249" s="8" t="n">
        <v>109</v>
      </c>
      <c r="E249" s="10" t="n">
        <v>39624</v>
      </c>
      <c r="F249" s="2" t="n">
        <v>27.8</v>
      </c>
      <c r="G249" s="3" t="n">
        <f aca="false">+(F249-25)/10</f>
        <v>0.28</v>
      </c>
      <c r="H249" s="3" t="n">
        <f aca="false">1-0.203462*(G249)+0.038233*(G249)^2-0.005554*(G249)^3</f>
        <v>0.945906185792</v>
      </c>
      <c r="I249" s="3" t="n">
        <f aca="false">+D249*H249</f>
        <v>103.103774251328</v>
      </c>
      <c r="J249" s="2" t="n">
        <v>0.08</v>
      </c>
      <c r="K249" s="4" t="n">
        <f aca="false">0.0877*I249-1.8303</f>
        <v>7.21190100184147</v>
      </c>
      <c r="L249" s="5" t="n">
        <f aca="false">(I249-2.28*J249-3.44*J249^2)*0.08</f>
        <v>8.23194866010624</v>
      </c>
      <c r="M249" s="6" t="n">
        <f aca="false">1.74+1.03*0+7.51*((I249/100)^1.58)+16.53*J249-31.26*(I249/100)*J249</f>
        <v>8.36556914762339</v>
      </c>
    </row>
    <row r="250" customFormat="false" ht="15" hidden="false" customHeight="false" outlineLevel="0" collapsed="false">
      <c r="A250" s="67" t="n">
        <v>704663.138</v>
      </c>
      <c r="B250" s="67" t="n">
        <v>4220027.028</v>
      </c>
      <c r="C250" s="8" t="n">
        <v>92</v>
      </c>
      <c r="D250" s="8" t="n">
        <v>105</v>
      </c>
      <c r="E250" s="10" t="n">
        <v>39624</v>
      </c>
      <c r="F250" s="2" t="n">
        <v>27.8</v>
      </c>
      <c r="G250" s="3" t="n">
        <f aca="false">+(F250-25)/10</f>
        <v>0.28</v>
      </c>
      <c r="H250" s="3" t="n">
        <f aca="false">1-0.203462*(G250)+0.038233*(G250)^2-0.005554*(G250)^3</f>
        <v>0.945906185792</v>
      </c>
      <c r="I250" s="3" t="n">
        <f aca="false">+D250*H250</f>
        <v>99.32014950816</v>
      </c>
      <c r="J250" s="2" t="n">
        <v>0.08</v>
      </c>
      <c r="K250" s="4" t="n">
        <f aca="false">0.0877*I250-1.8303</f>
        <v>6.88007711186563</v>
      </c>
      <c r="L250" s="5" t="n">
        <f aca="false">(I250-2.28*J250-3.44*J250^2)*0.08</f>
        <v>7.9292586806528</v>
      </c>
      <c r="M250" s="6" t="n">
        <f aca="false">1.74+1.03*0+7.51*((I250/100)^1.58)+16.53*J250-31.26*(I250/100)*J250</f>
        <v>8.0080911988554</v>
      </c>
    </row>
    <row r="251" customFormat="false" ht="15" hidden="false" customHeight="false" outlineLevel="0" collapsed="false">
      <c r="A251" s="67" t="n">
        <v>704605.487</v>
      </c>
      <c r="B251" s="67" t="n">
        <v>4219994.453</v>
      </c>
      <c r="C251" s="8" t="n">
        <v>55</v>
      </c>
      <c r="D251" s="8" t="n">
        <v>92</v>
      </c>
      <c r="E251" s="10" t="n">
        <v>39624</v>
      </c>
      <c r="F251" s="2" t="n">
        <v>27.8</v>
      </c>
      <c r="G251" s="3" t="n">
        <f aca="false">+(F251-25)/10</f>
        <v>0.28</v>
      </c>
      <c r="H251" s="3" t="n">
        <f aca="false">1-0.203462*(G251)+0.038233*(G251)^2-0.005554*(G251)^3</f>
        <v>0.945906185792</v>
      </c>
      <c r="I251" s="3" t="n">
        <f aca="false">+D251*H251</f>
        <v>87.023369092864</v>
      </c>
      <c r="J251" s="2" t="n">
        <v>0.08</v>
      </c>
      <c r="K251" s="4" t="n">
        <f aca="false">0.0877*I251-1.8303</f>
        <v>5.80164946944417</v>
      </c>
      <c r="L251" s="5" t="n">
        <f aca="false">(I251-2.28*J251-3.44*J251^2)*0.08</f>
        <v>6.94551624742912</v>
      </c>
      <c r="M251" s="6" t="n">
        <f aca="false">1.74+1.03*0+7.51*((I251/100)^1.58)+16.53*J251-31.26*(I251/100)*J251</f>
        <v>6.91538840739035</v>
      </c>
    </row>
    <row r="252" customFormat="false" ht="15" hidden="false" customHeight="false" outlineLevel="0" collapsed="false">
      <c r="A252" s="67" t="n">
        <v>704794.314</v>
      </c>
      <c r="B252" s="67" t="n">
        <v>4220242.761</v>
      </c>
      <c r="C252" s="8" t="n">
        <v>61</v>
      </c>
      <c r="D252" s="8" t="n">
        <v>70</v>
      </c>
      <c r="E252" s="10" t="n">
        <v>39624</v>
      </c>
      <c r="F252" s="2" t="n">
        <v>27.8</v>
      </c>
      <c r="G252" s="3" t="n">
        <f aca="false">+(F252-25)/10</f>
        <v>0.28</v>
      </c>
      <c r="H252" s="3" t="n">
        <f aca="false">1-0.203462*(G252)+0.038233*(G252)^2-0.005554*(G252)^3</f>
        <v>0.945906185792</v>
      </c>
      <c r="I252" s="3" t="n">
        <f aca="false">+D252*H252</f>
        <v>66.21343300544</v>
      </c>
      <c r="J252" s="2" t="n">
        <v>0.08</v>
      </c>
      <c r="K252" s="4" t="n">
        <f aca="false">0.0877*I252-1.8303</f>
        <v>3.97661807457709</v>
      </c>
      <c r="L252" s="5" t="n">
        <f aca="false">(I252-2.28*J252-3.44*J252^2)*0.08</f>
        <v>5.2807213604352</v>
      </c>
      <c r="M252" s="6" t="n">
        <f aca="false">1.74+1.03*0+7.51*((I252/100)^1.58)+16.53*J252-31.26*(I252/100)*J252</f>
        <v>5.32156166841572</v>
      </c>
    </row>
    <row r="253" customFormat="false" ht="15" hidden="false" customHeight="false" outlineLevel="0" collapsed="false">
      <c r="A253" s="67" t="n">
        <v>704792.961</v>
      </c>
      <c r="B253" s="67" t="n">
        <v>4220303.814</v>
      </c>
      <c r="C253" s="9" t="n">
        <v>62</v>
      </c>
      <c r="D253" s="9" t="n">
        <v>63</v>
      </c>
      <c r="E253" s="10" t="n">
        <v>39624</v>
      </c>
      <c r="F253" s="2" t="n">
        <v>27.8</v>
      </c>
      <c r="G253" s="3" t="n">
        <f aca="false">+(F253-25)/10</f>
        <v>0.28</v>
      </c>
      <c r="H253" s="3" t="n">
        <f aca="false">1-0.203462*(G253)+0.038233*(G253)^2-0.005554*(G253)^3</f>
        <v>0.945906185792</v>
      </c>
      <c r="I253" s="3" t="n">
        <f aca="false">+D253*H253</f>
        <v>59.592089704896</v>
      </c>
      <c r="J253" s="2" t="n">
        <v>0.08</v>
      </c>
      <c r="K253" s="4" t="n">
        <f aca="false">0.0877*I253-1.8303</f>
        <v>3.39592626711938</v>
      </c>
      <c r="L253" s="5" t="n">
        <f aca="false">(I253-2.28*J253-3.44*J253^2)*0.08</f>
        <v>4.75101389639168</v>
      </c>
      <c r="M253" s="6" t="n">
        <f aca="false">1.74+1.03*0+7.51*((I253/100)^1.58)+16.53*J253-31.26*(I253/100)*J253</f>
        <v>4.88677309299979</v>
      </c>
    </row>
    <row r="254" customFormat="false" ht="15" hidden="false" customHeight="false" outlineLevel="0" collapsed="false">
      <c r="A254" s="67" t="n">
        <v>704789.353</v>
      </c>
      <c r="B254" s="67" t="n">
        <v>4220353.651</v>
      </c>
      <c r="C254" s="9" t="n">
        <v>78</v>
      </c>
      <c r="D254" s="9" t="n">
        <v>87</v>
      </c>
      <c r="E254" s="10" t="n">
        <v>39624</v>
      </c>
      <c r="F254" s="2" t="n">
        <v>27.8</v>
      </c>
      <c r="G254" s="3" t="n">
        <f aca="false">+(F254-25)/10</f>
        <v>0.28</v>
      </c>
      <c r="H254" s="3" t="n">
        <f aca="false">1-0.203462*(G254)+0.038233*(G254)^2-0.005554*(G254)^3</f>
        <v>0.945906185792</v>
      </c>
      <c r="I254" s="3" t="n">
        <f aca="false">+D254*H254</f>
        <v>82.293838163904</v>
      </c>
      <c r="J254" s="2" t="n">
        <v>0.08</v>
      </c>
      <c r="K254" s="4" t="n">
        <f aca="false">0.0877*I254-1.8303</f>
        <v>5.38686960697438</v>
      </c>
      <c r="L254" s="5" t="n">
        <f aca="false">(I254-2.28*J254-3.44*J254^2)*0.08</f>
        <v>6.56715377311232</v>
      </c>
      <c r="M254" s="6" t="n">
        <f aca="false">1.74+1.03*0+7.51*((I254/100)^1.58)+16.53*J254-31.26*(I254/100)*J254</f>
        <v>6.5241570269426</v>
      </c>
    </row>
    <row r="255" customFormat="false" ht="15" hidden="false" customHeight="false" outlineLevel="0" collapsed="false">
      <c r="A255" s="67" t="n">
        <v>704780.826</v>
      </c>
      <c r="B255" s="67" t="n">
        <v>4220401.092</v>
      </c>
      <c r="C255" s="9" t="n">
        <v>57</v>
      </c>
      <c r="D255" s="9" t="n">
        <v>74</v>
      </c>
      <c r="E255" s="10" t="n">
        <v>39624</v>
      </c>
      <c r="F255" s="2" t="n">
        <v>27.8</v>
      </c>
      <c r="G255" s="3" t="n">
        <f aca="false">+(F255-25)/10</f>
        <v>0.28</v>
      </c>
      <c r="H255" s="3" t="n">
        <f aca="false">1-0.203462*(G255)+0.038233*(G255)^2-0.005554*(G255)^3</f>
        <v>0.945906185792</v>
      </c>
      <c r="I255" s="3" t="n">
        <f aca="false">+D255*H255</f>
        <v>69.997057748608</v>
      </c>
      <c r="J255" s="2" t="n">
        <v>0.08</v>
      </c>
      <c r="K255" s="4" t="n">
        <f aca="false">0.0877*I255-1.8303</f>
        <v>4.30844196455292</v>
      </c>
      <c r="L255" s="5" t="n">
        <f aca="false">(I255-2.28*J255-3.44*J255^2)*0.08</f>
        <v>5.58341133988864</v>
      </c>
      <c r="M255" s="6" t="n">
        <f aca="false">1.74+1.03*0+7.51*((I255/100)^1.58)+16.53*J255-31.26*(I255/100)*J255</f>
        <v>5.58622339297979</v>
      </c>
    </row>
    <row r="256" customFormat="false" ht="15" hidden="false" customHeight="false" outlineLevel="0" collapsed="false">
      <c r="A256" s="67" t="n">
        <v>704769.963</v>
      </c>
      <c r="B256" s="67" t="n">
        <v>4220453.715</v>
      </c>
      <c r="C256" s="9" t="n">
        <v>59</v>
      </c>
      <c r="D256" s="9" t="n">
        <v>62</v>
      </c>
      <c r="E256" s="10" t="n">
        <v>39624</v>
      </c>
      <c r="F256" s="2" t="n">
        <v>27.8</v>
      </c>
      <c r="G256" s="3" t="n">
        <f aca="false">+(F256-25)/10</f>
        <v>0.28</v>
      </c>
      <c r="H256" s="3" t="n">
        <f aca="false">1-0.203462*(G256)+0.038233*(G256)^2-0.005554*(G256)^3</f>
        <v>0.945906185792</v>
      </c>
      <c r="I256" s="3" t="n">
        <f aca="false">+D256*H256</f>
        <v>58.646183519104</v>
      </c>
      <c r="J256" s="2" t="n">
        <v>0.08</v>
      </c>
      <c r="K256" s="4" t="n">
        <f aca="false">0.0877*I256-1.8303</f>
        <v>3.31297029462542</v>
      </c>
      <c r="L256" s="5" t="n">
        <f aca="false">(I256-2.28*J256-3.44*J256^2)*0.08</f>
        <v>4.67534140152832</v>
      </c>
      <c r="M256" s="6" t="n">
        <f aca="false">1.74+1.03*0+7.51*((I256/100)^1.58)+16.53*J256-31.26*(I256/100)*J256</f>
        <v>4.82768245964511</v>
      </c>
    </row>
    <row r="257" customFormat="false" ht="15" hidden="false" customHeight="false" outlineLevel="0" collapsed="false">
      <c r="A257" s="67" t="n">
        <v>704813.247</v>
      </c>
      <c r="B257" s="67" t="n">
        <v>4220411.803</v>
      </c>
      <c r="C257" s="9" t="n">
        <v>39</v>
      </c>
      <c r="D257" s="9" t="n">
        <v>42</v>
      </c>
      <c r="E257" s="10" t="n">
        <v>39624</v>
      </c>
      <c r="F257" s="2" t="n">
        <v>27.8</v>
      </c>
      <c r="G257" s="3" t="n">
        <f aca="false">+(F257-25)/10</f>
        <v>0.28</v>
      </c>
      <c r="H257" s="3" t="n">
        <f aca="false">1-0.203462*(G257)+0.038233*(G257)^2-0.005554*(G257)^3</f>
        <v>0.945906185792</v>
      </c>
      <c r="I257" s="3" t="n">
        <f aca="false">+D257*H257</f>
        <v>39.728059803264</v>
      </c>
      <c r="J257" s="2" t="n">
        <v>0.08</v>
      </c>
      <c r="K257" s="4" t="n">
        <f aca="false">0.0877*I257-1.8303</f>
        <v>1.65385084474625</v>
      </c>
      <c r="L257" s="5" t="n">
        <f aca="false">(I257-2.28*J257-3.44*J257^2)*0.08</f>
        <v>3.16189150426112</v>
      </c>
      <c r="M257" s="6" t="n">
        <f aca="false">1.74+1.03*0+7.51*((I257/100)^1.58)+16.53*J257-31.26*(I257/100)*J257</f>
        <v>3.81556233723944</v>
      </c>
    </row>
    <row r="258" customFormat="false" ht="15" hidden="false" customHeight="false" outlineLevel="0" collapsed="false">
      <c r="A258" s="67" t="n">
        <v>704848.668</v>
      </c>
      <c r="B258" s="67" t="n">
        <v>4220374.616</v>
      </c>
      <c r="C258" s="9" t="n">
        <v>30</v>
      </c>
      <c r="D258" s="9" t="n">
        <v>42</v>
      </c>
      <c r="E258" s="10" t="n">
        <v>39624</v>
      </c>
      <c r="F258" s="2" t="n">
        <v>27.8</v>
      </c>
      <c r="G258" s="3" t="n">
        <f aca="false">+(F258-25)/10</f>
        <v>0.28</v>
      </c>
      <c r="H258" s="3" t="n">
        <f aca="false">1-0.203462*(G258)+0.038233*(G258)^2-0.005554*(G258)^3</f>
        <v>0.945906185792</v>
      </c>
      <c r="I258" s="3" t="n">
        <f aca="false">+D258*H258</f>
        <v>39.728059803264</v>
      </c>
      <c r="J258" s="2" t="n">
        <v>0.08</v>
      </c>
      <c r="K258" s="4" t="n">
        <f aca="false">0.0877*I258-1.8303</f>
        <v>1.65385084474625</v>
      </c>
      <c r="L258" s="5" t="n">
        <f aca="false">(I258-2.28*J258-3.44*J258^2)*0.08</f>
        <v>3.16189150426112</v>
      </c>
      <c r="M258" s="6" t="n">
        <f aca="false">1.74+1.03*0+7.51*((I258/100)^1.58)+16.53*J258-31.26*(I258/100)*J258</f>
        <v>3.81556233723944</v>
      </c>
    </row>
    <row r="259" customFormat="false" ht="15" hidden="false" customHeight="false" outlineLevel="0" collapsed="false">
      <c r="A259" s="67" t="n">
        <v>704863.039</v>
      </c>
      <c r="B259" s="67" t="n">
        <v>4220339.552</v>
      </c>
      <c r="C259" s="8" t="n">
        <v>44</v>
      </c>
      <c r="D259" s="9" t="n">
        <v>58</v>
      </c>
      <c r="E259" s="10" t="n">
        <v>39624</v>
      </c>
      <c r="F259" s="2" t="n">
        <v>27.8</v>
      </c>
      <c r="G259" s="3" t="n">
        <f aca="false">+(F259-25)/10</f>
        <v>0.28</v>
      </c>
      <c r="H259" s="3" t="n">
        <f aca="false">1-0.203462*(G259)+0.038233*(G259)^2-0.005554*(G259)^3</f>
        <v>0.945906185792</v>
      </c>
      <c r="I259" s="3" t="n">
        <f aca="false">+D259*H259</f>
        <v>54.862558775936</v>
      </c>
      <c r="J259" s="2" t="n">
        <v>0.08</v>
      </c>
      <c r="K259" s="4" t="n">
        <f aca="false">0.0877*I259-1.8303</f>
        <v>2.98114640464959</v>
      </c>
      <c r="L259" s="5" t="n">
        <f aca="false">(I259-2.28*J259-3.44*J259^2)*0.08</f>
        <v>4.37265142207488</v>
      </c>
      <c r="M259" s="6" t="n">
        <f aca="false">1.74+1.03*0+7.51*((I259/100)^1.58)+16.53*J259-31.26*(I259/100)*J259</f>
        <v>4.59907823983985</v>
      </c>
    </row>
    <row r="260" customFormat="false" ht="15" hidden="false" customHeight="false" outlineLevel="0" collapsed="false">
      <c r="A260" s="67" t="n">
        <v>704818.367</v>
      </c>
      <c r="B260" s="67" t="n">
        <v>4220278.523</v>
      </c>
      <c r="C260" s="8" t="n">
        <v>72</v>
      </c>
      <c r="D260" s="9" t="n">
        <v>99</v>
      </c>
      <c r="E260" s="10" t="n">
        <v>39624</v>
      </c>
      <c r="F260" s="2" t="n">
        <v>27.8</v>
      </c>
      <c r="G260" s="3" t="n">
        <f aca="false">+(F260-25)/10</f>
        <v>0.28</v>
      </c>
      <c r="H260" s="3" t="n">
        <f aca="false">1-0.203462*(G260)+0.038233*(G260)^2-0.005554*(G260)^3</f>
        <v>0.945906185792</v>
      </c>
      <c r="I260" s="3" t="n">
        <f aca="false">+D260*H260</f>
        <v>93.644712393408</v>
      </c>
      <c r="J260" s="2" t="n">
        <v>0.08</v>
      </c>
      <c r="K260" s="4" t="n">
        <f aca="false">0.0877*I260-1.8303</f>
        <v>6.38234127690188</v>
      </c>
      <c r="L260" s="5" t="n">
        <f aca="false">(I260-2.28*J260-3.44*J260^2)*0.08</f>
        <v>7.47522371147264</v>
      </c>
      <c r="M260" s="6" t="n">
        <f aca="false">1.74+1.03*0+7.51*((I260/100)^1.58)+16.53*J260-31.26*(I260/100)*J260</f>
        <v>7.49045227474019</v>
      </c>
    </row>
    <row r="261" customFormat="false" ht="15" hidden="false" customHeight="false" outlineLevel="0" collapsed="false">
      <c r="A261" s="67" t="n">
        <v>704540.93</v>
      </c>
      <c r="B261" s="67" t="n">
        <v>4220638.14</v>
      </c>
      <c r="C261" s="9" t="n">
        <v>79</v>
      </c>
      <c r="D261" s="22" t="n">
        <v>98</v>
      </c>
      <c r="E261" s="10" t="n">
        <v>39637</v>
      </c>
      <c r="F261" s="2" t="n">
        <v>26.1</v>
      </c>
      <c r="G261" s="3" t="n">
        <f aca="false">+(F261-25)/10</f>
        <v>0.11</v>
      </c>
      <c r="H261" s="3" t="n">
        <f aca="false">1-0.203462*(G261)+0.038233*(G261)^2-0.005554*(G261)^3</f>
        <v>0.978074406926</v>
      </c>
      <c r="I261" s="3" t="n">
        <f aca="false">+D261*H261</f>
        <v>95.851291878748</v>
      </c>
      <c r="J261" s="2" t="n">
        <v>0.043</v>
      </c>
      <c r="K261" s="4" t="n">
        <f aca="false">0.0877*I261-1.8303</f>
        <v>6.5758582977662</v>
      </c>
      <c r="L261" s="5" t="n">
        <f aca="false">(I261-2.28*J261-3.44*J261^2)*0.08</f>
        <v>7.65975130549984</v>
      </c>
      <c r="M261" s="6" t="n">
        <f aca="false">1.74+1.03*0+7.51*((I261/100)^1.58)+16.53*J261-31.26*(I261/100)*J261</f>
        <v>8.1860563282117</v>
      </c>
    </row>
    <row r="262" customFormat="false" ht="15" hidden="false" customHeight="false" outlineLevel="0" collapsed="false">
      <c r="A262" s="67" t="n">
        <v>704556.47</v>
      </c>
      <c r="B262" s="67" t="n">
        <v>4220631.978</v>
      </c>
      <c r="C262" s="8" t="n">
        <v>67</v>
      </c>
      <c r="D262" s="9" t="n">
        <v>89</v>
      </c>
      <c r="E262" s="10" t="n">
        <v>39637</v>
      </c>
      <c r="F262" s="2" t="n">
        <v>26.1</v>
      </c>
      <c r="G262" s="3" t="n">
        <f aca="false">+(F262-25)/10</f>
        <v>0.11</v>
      </c>
      <c r="H262" s="3" t="n">
        <f aca="false">1-0.203462*(G262)+0.038233*(G262)^2-0.005554*(G262)^3</f>
        <v>0.978074406926</v>
      </c>
      <c r="I262" s="3" t="n">
        <f aca="false">+D262*H262</f>
        <v>87.048622216414</v>
      </c>
      <c r="J262" s="2" t="n">
        <v>0.043</v>
      </c>
      <c r="K262" s="4" t="n">
        <f aca="false">0.0877*I262-1.8303</f>
        <v>5.80386416837951</v>
      </c>
      <c r="L262" s="5" t="n">
        <f aca="false">(I262-2.28*J262-3.44*J262^2)*0.08</f>
        <v>6.95553773251312</v>
      </c>
      <c r="M262" s="6" t="n">
        <f aca="false">1.74+1.03*0+7.51*((I262/100)^1.58)+16.53*J262-31.26*(I262/100)*J262</f>
        <v>7.31273328457196</v>
      </c>
    </row>
    <row r="263" customFormat="false" ht="15" hidden="false" customHeight="false" outlineLevel="0" collapsed="false">
      <c r="A263" s="67" t="n">
        <v>704592.934</v>
      </c>
      <c r="B263" s="67" t="n">
        <v>4220620.227</v>
      </c>
      <c r="C263" s="8" t="n">
        <v>73</v>
      </c>
      <c r="D263" s="8" t="n">
        <v>93</v>
      </c>
      <c r="E263" s="10" t="n">
        <v>39637</v>
      </c>
      <c r="F263" s="2" t="n">
        <v>26.1</v>
      </c>
      <c r="G263" s="3" t="n">
        <f aca="false">+(F263-25)/10</f>
        <v>0.11</v>
      </c>
      <c r="H263" s="3" t="n">
        <f aca="false">1-0.203462*(G263)+0.038233*(G263)^2-0.005554*(G263)^3</f>
        <v>0.978074406926</v>
      </c>
      <c r="I263" s="3" t="n">
        <f aca="false">+D263*H263</f>
        <v>90.960919844118</v>
      </c>
      <c r="J263" s="2" t="n">
        <v>0.043</v>
      </c>
      <c r="K263" s="4" t="n">
        <f aca="false">0.0877*I263-1.8303</f>
        <v>6.14697267032915</v>
      </c>
      <c r="L263" s="5" t="n">
        <f aca="false">(I263-2.28*J263-3.44*J263^2)*0.08</f>
        <v>7.26852154272944</v>
      </c>
      <c r="M263" s="6" t="n">
        <f aca="false">1.74+1.03*0+7.51*((I263/100)^1.58)+16.53*J263-31.26*(I263/100)*J263</f>
        <v>7.69403542003176</v>
      </c>
    </row>
    <row r="264" customFormat="false" ht="15" hidden="false" customHeight="false" outlineLevel="0" collapsed="false">
      <c r="A264" s="67" t="n">
        <v>704566.194</v>
      </c>
      <c r="B264" s="67" t="n">
        <v>4220639.808</v>
      </c>
      <c r="C264" s="8" t="n">
        <v>75</v>
      </c>
      <c r="D264" s="8" t="n">
        <v>89</v>
      </c>
      <c r="E264" s="10" t="n">
        <v>39637</v>
      </c>
      <c r="F264" s="2" t="n">
        <v>26.1</v>
      </c>
      <c r="G264" s="3" t="n">
        <f aca="false">+(F264-25)/10</f>
        <v>0.11</v>
      </c>
      <c r="H264" s="3" t="n">
        <f aca="false">1-0.203462*(G264)+0.038233*(G264)^2-0.005554*(G264)^3</f>
        <v>0.978074406926</v>
      </c>
      <c r="I264" s="3" t="n">
        <f aca="false">+D264*H264</f>
        <v>87.048622216414</v>
      </c>
      <c r="J264" s="2" t="n">
        <v>0.043</v>
      </c>
      <c r="K264" s="4" t="n">
        <f aca="false">0.0877*I264-1.8303</f>
        <v>5.80386416837951</v>
      </c>
      <c r="L264" s="5" t="n">
        <f aca="false">(I264-2.28*J264-3.44*J264^2)*0.08</f>
        <v>6.95553773251312</v>
      </c>
      <c r="M264" s="6" t="n">
        <f aca="false">1.74+1.03*0+7.51*((I264/100)^1.58)+16.53*J264-31.26*(I264/100)*J264</f>
        <v>7.31273328457196</v>
      </c>
    </row>
    <row r="265" customFormat="false" ht="15" hidden="false" customHeight="false" outlineLevel="0" collapsed="false">
      <c r="A265" s="67" t="n">
        <v>704546.383</v>
      </c>
      <c r="B265" s="67" t="n">
        <v>4220647.063</v>
      </c>
      <c r="C265" s="8" t="n">
        <v>74</v>
      </c>
      <c r="D265" s="8" t="n">
        <v>82</v>
      </c>
      <c r="E265" s="10" t="n">
        <v>39637</v>
      </c>
      <c r="F265" s="2" t="n">
        <v>26.1</v>
      </c>
      <c r="G265" s="3" t="n">
        <f aca="false">+(F265-25)/10</f>
        <v>0.11</v>
      </c>
      <c r="H265" s="3" t="n">
        <f aca="false">1-0.203462*(G265)+0.038233*(G265)^2-0.005554*(G265)^3</f>
        <v>0.978074406926</v>
      </c>
      <c r="I265" s="3" t="n">
        <f aca="false">+D265*H265</f>
        <v>80.202101367932</v>
      </c>
      <c r="J265" s="2" t="n">
        <v>0.043</v>
      </c>
      <c r="K265" s="4" t="n">
        <f aca="false">0.0877*I265-1.8303</f>
        <v>5.20342428996764</v>
      </c>
      <c r="L265" s="5" t="n">
        <f aca="false">(I265-2.28*J265-3.44*J265^2)*0.08</f>
        <v>6.40781606463456</v>
      </c>
      <c r="M265" s="6" t="n">
        <f aca="false">1.74+1.03*0+7.51*((I265/100)^1.58)+16.53*J265-31.26*(I265/100)*J265</f>
        <v>6.67245540593126</v>
      </c>
    </row>
    <row r="266" customFormat="false" ht="12.75" hidden="false" customHeight="false" outlineLevel="0" collapsed="false">
      <c r="A266" s="2"/>
      <c r="B266" s="2"/>
      <c r="C266" s="2"/>
      <c r="D266" s="2"/>
    </row>
    <row r="267" customFormat="false" ht="12.75" hidden="false" customHeight="false" outlineLevel="0" collapsed="false">
      <c r="A267" s="2"/>
      <c r="B267" s="2"/>
      <c r="C267" s="2"/>
      <c r="D267" s="2"/>
    </row>
    <row r="268" customFormat="false" ht="12.75" hidden="false" customHeight="false" outlineLevel="0" collapsed="false">
      <c r="A268" s="2"/>
      <c r="B268" s="2"/>
      <c r="C268" s="2"/>
      <c r="D268" s="2"/>
    </row>
    <row r="269" customFormat="false" ht="12.75" hidden="false" customHeight="false" outlineLevel="0" collapsed="false">
      <c r="A269" s="2"/>
      <c r="B269" s="2"/>
      <c r="C269" s="2"/>
      <c r="D269" s="2"/>
    </row>
    <row r="270" customFormat="false" ht="12.75" hidden="false" customHeight="false" outlineLevel="0" collapsed="false">
      <c r="A270" s="2"/>
      <c r="B270" s="2"/>
      <c r="C270" s="2"/>
      <c r="D270" s="2"/>
    </row>
    <row r="271" customFormat="false" ht="12.75" hidden="false" customHeight="false" outlineLevel="0" collapsed="false">
      <c r="A271" s="2"/>
      <c r="B271" s="2"/>
      <c r="C271" s="2"/>
      <c r="D271" s="2"/>
    </row>
    <row r="272" customFormat="false" ht="12.75" hidden="false" customHeight="false" outlineLevel="0" collapsed="false">
      <c r="A272" s="2"/>
      <c r="B272" s="2"/>
      <c r="C272" s="2"/>
      <c r="D272" s="2"/>
    </row>
    <row r="273" customFormat="false" ht="12.75" hidden="false" customHeight="false" outlineLevel="0" collapsed="false">
      <c r="A273" s="2"/>
      <c r="B273" s="2"/>
      <c r="C273" s="2"/>
      <c r="D273" s="2"/>
    </row>
    <row r="274" customFormat="false" ht="12.75" hidden="false" customHeight="false" outlineLevel="0" collapsed="false">
      <c r="A274" s="2"/>
      <c r="B274" s="2"/>
      <c r="C274" s="2"/>
      <c r="D274" s="2"/>
    </row>
    <row r="275" customFormat="false" ht="12.75" hidden="false" customHeight="false" outlineLevel="0" collapsed="false">
      <c r="A275" s="2"/>
      <c r="B275" s="2"/>
      <c r="C275" s="2"/>
      <c r="D275" s="2"/>
    </row>
    <row r="276" customFormat="false" ht="12.75" hidden="false" customHeight="false" outlineLevel="0" collapsed="false">
      <c r="A276" s="2"/>
      <c r="B276" s="2"/>
      <c r="C276" s="2"/>
      <c r="D276" s="2"/>
    </row>
    <row r="277" customFormat="false" ht="12.75" hidden="false" customHeight="false" outlineLevel="0" collapsed="false">
      <c r="A277" s="2"/>
      <c r="B277" s="2"/>
      <c r="C277" s="2"/>
      <c r="D277" s="2"/>
    </row>
    <row r="278" customFormat="false" ht="12.75" hidden="false" customHeight="false" outlineLevel="0" collapsed="false">
      <c r="A278" s="2"/>
      <c r="B278" s="2"/>
      <c r="C278" s="2"/>
      <c r="D278" s="2"/>
    </row>
    <row r="279" customFormat="false" ht="12.75" hidden="false" customHeight="false" outlineLevel="0" collapsed="false">
      <c r="A279" s="2"/>
      <c r="B279" s="2"/>
      <c r="C279" s="2"/>
      <c r="D27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5" activeCellId="0" sqref="J135:J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4" min="3" style="1" width="3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</row>
    <row r="2" customFormat="false" ht="12.75" hidden="false" customHeight="false" outlineLevel="0" collapsed="false">
      <c r="A2" s="7" t="n">
        <v>748446.538</v>
      </c>
      <c r="B2" s="7" t="n">
        <v>4223838.611</v>
      </c>
      <c r="C2" s="9" t="n">
        <v>31</v>
      </c>
      <c r="D2" s="22" t="n">
        <v>65</v>
      </c>
      <c r="E2" s="10" t="n">
        <v>39645</v>
      </c>
      <c r="F2" s="2" t="n">
        <v>26.08</v>
      </c>
      <c r="G2" s="3" t="n">
        <f aca="false">+(F2-25)/10</f>
        <v>0.108</v>
      </c>
      <c r="H2" s="3" t="n">
        <f aca="false">1-0.203462*(G2)+0.038233*(G2)^2-0.005554*(G2)^3</f>
        <v>0.978465057271552</v>
      </c>
      <c r="I2" s="3" t="n">
        <f aca="false">+D2*H2</f>
        <v>63.6002287226509</v>
      </c>
      <c r="J2" s="2" t="n">
        <v>0.14</v>
      </c>
      <c r="K2" s="4" t="n">
        <f aca="false">0.0877*I2-1.8303</f>
        <v>3.74744005897648</v>
      </c>
      <c r="L2" s="5" t="n">
        <f aca="false">(I2-2.28*J2-3.44*J2^2)*0.08</f>
        <v>5.05708837781207</v>
      </c>
      <c r="M2" s="6" t="n">
        <f aca="false">1.74+1.03*0+7.51*((I2/100)^1.58)+16.53*J2-31.26*(I2/100)*J2</f>
        <v>4.94450770380755</v>
      </c>
      <c r="O2" s="12" t="s">
        <v>13</v>
      </c>
      <c r="P2" s="13" t="s">
        <v>14</v>
      </c>
      <c r="Q2" s="13" t="s">
        <v>15</v>
      </c>
      <c r="R2" s="13" t="s">
        <v>16</v>
      </c>
      <c r="S2" s="14" t="s">
        <v>17</v>
      </c>
    </row>
    <row r="3" customFormat="false" ht="12.75" hidden="false" customHeight="false" outlineLevel="0" collapsed="false">
      <c r="A3" s="7" t="n">
        <v>748474.712</v>
      </c>
      <c r="B3" s="7" t="n">
        <v>4223789.432</v>
      </c>
      <c r="C3" s="8" t="n">
        <v>16</v>
      </c>
      <c r="D3" s="9" t="n">
        <v>49</v>
      </c>
      <c r="E3" s="10" t="n">
        <v>39645</v>
      </c>
      <c r="F3" s="2" t="n">
        <v>26.08</v>
      </c>
      <c r="G3" s="3" t="n">
        <f aca="false">+(F3-25)/10</f>
        <v>0.108</v>
      </c>
      <c r="H3" s="3" t="n">
        <f aca="false">1-0.203462*(G3)+0.038233*(G3)^2-0.005554*(G3)^3</f>
        <v>0.978465057271552</v>
      </c>
      <c r="I3" s="3" t="n">
        <f aca="false">+D3*H3</f>
        <v>47.944787806306</v>
      </c>
      <c r="J3" s="2" t="n">
        <v>0.14</v>
      </c>
      <c r="K3" s="4" t="n">
        <f aca="false">0.0877*I3-1.8303</f>
        <v>2.37445789061304</v>
      </c>
      <c r="L3" s="5" t="n">
        <f aca="false">(I3-2.28*J3-3.44*J3^2)*0.08</f>
        <v>3.80465310450448</v>
      </c>
      <c r="M3" s="6" t="n">
        <f aca="false">1.74+1.03*0+7.51*((I3/100)^1.58)+16.53*J3-31.26*(I3/100)*J3</f>
        <v>4.30672085963168</v>
      </c>
      <c r="O3" s="15" t="n">
        <f aca="false">AVERAGE(M:M)</f>
        <v>5.09441970920696</v>
      </c>
      <c r="P3" s="16" t="n">
        <f aca="false">MAX(M:M)</f>
        <v>18.0986410961387</v>
      </c>
      <c r="Q3" s="16" t="n">
        <f aca="false">MIN(M:M)</f>
        <v>3.70194403491962</v>
      </c>
      <c r="R3" s="17" t="n">
        <f aca="false">VAR(M:M)</f>
        <v>1.83177251038598</v>
      </c>
      <c r="S3" s="18" t="n">
        <f aca="false">STDEV(M:M)</f>
        <v>1.35342990597444</v>
      </c>
    </row>
    <row r="4" customFormat="false" ht="12.75" hidden="false" customHeight="false" outlineLevel="0" collapsed="false">
      <c r="A4" s="7" t="n">
        <v>748497.802</v>
      </c>
      <c r="B4" s="7" t="n">
        <v>4223738.636</v>
      </c>
      <c r="C4" s="8" t="n">
        <v>46</v>
      </c>
      <c r="D4" s="8" t="n">
        <v>55</v>
      </c>
      <c r="E4" s="10" t="n">
        <v>39645</v>
      </c>
      <c r="F4" s="2" t="n">
        <v>26.08</v>
      </c>
      <c r="G4" s="3" t="n">
        <f aca="false">+(F4-25)/10</f>
        <v>0.108</v>
      </c>
      <c r="H4" s="3" t="n">
        <f aca="false">1-0.203462*(G4)+0.038233*(G4)^2-0.005554*(G4)^3</f>
        <v>0.978465057271552</v>
      </c>
      <c r="I4" s="3" t="n">
        <f aca="false">+D4*H4</f>
        <v>53.8155781499354</v>
      </c>
      <c r="J4" s="2" t="n">
        <v>0.14</v>
      </c>
      <c r="K4" s="4" t="n">
        <f aca="false">0.0877*I4-1.8303</f>
        <v>2.88932620374933</v>
      </c>
      <c r="L4" s="5" t="n">
        <f aca="false">(I4-2.28*J4-3.44*J4^2)*0.08</f>
        <v>4.27431633199483</v>
      </c>
      <c r="M4" s="6" t="n">
        <f aca="false">1.74+1.03*0+7.51*((I4/100)^1.58)+16.53*J4-31.26*(I4/100)*J4</f>
        <v>4.52047955759444</v>
      </c>
    </row>
    <row r="5" customFormat="false" ht="12.75" hidden="false" customHeight="false" outlineLevel="0" collapsed="false">
      <c r="A5" s="7" t="n">
        <v>748511.737</v>
      </c>
      <c r="B5" s="7" t="n">
        <v>4223685.073</v>
      </c>
      <c r="C5" s="8" t="n">
        <v>70</v>
      </c>
      <c r="D5" s="8" t="n">
        <v>80</v>
      </c>
      <c r="E5" s="10" t="n">
        <v>39645</v>
      </c>
      <c r="F5" s="2" t="n">
        <v>26.08</v>
      </c>
      <c r="G5" s="3" t="n">
        <f aca="false">+(F5-25)/10</f>
        <v>0.108</v>
      </c>
      <c r="H5" s="3" t="n">
        <f aca="false">1-0.203462*(G5)+0.038233*(G5)^2-0.005554*(G5)^3</f>
        <v>0.978465057271552</v>
      </c>
      <c r="I5" s="3" t="n">
        <f aca="false">+D5*H5</f>
        <v>78.2772045817242</v>
      </c>
      <c r="J5" s="2" t="n">
        <v>0.14</v>
      </c>
      <c r="K5" s="4" t="n">
        <f aca="false">0.0877*I5-1.8303</f>
        <v>5.03461084181721</v>
      </c>
      <c r="L5" s="5" t="n">
        <f aca="false">(I5-2.28*J5-3.44*J5^2)*0.08</f>
        <v>6.23124644653793</v>
      </c>
      <c r="M5" s="6" t="n">
        <f aca="false">1.74+1.03*0+7.51*((I5/100)^1.58)+16.53*J5-31.26*(I5/100)*J5</f>
        <v>5.72863550941607</v>
      </c>
    </row>
    <row r="6" customFormat="false" ht="12.75" hidden="false" customHeight="false" outlineLevel="0" collapsed="false">
      <c r="A6" s="7" t="n">
        <v>748514.588</v>
      </c>
      <c r="B6" s="7" t="n">
        <v>4223625.269</v>
      </c>
      <c r="C6" s="8" t="n">
        <v>58</v>
      </c>
      <c r="D6" s="8" t="n">
        <v>87</v>
      </c>
      <c r="E6" s="10" t="n">
        <v>39645</v>
      </c>
      <c r="F6" s="2" t="n">
        <v>26.08</v>
      </c>
      <c r="G6" s="3" t="n">
        <f aca="false">+(F6-25)/10</f>
        <v>0.108</v>
      </c>
      <c r="H6" s="3" t="n">
        <f aca="false">1-0.203462*(G6)+0.038233*(G6)^2-0.005554*(G6)^3</f>
        <v>0.978465057271552</v>
      </c>
      <c r="I6" s="3" t="n">
        <f aca="false">+D6*H6</f>
        <v>85.126459982625</v>
      </c>
      <c r="J6" s="2" t="n">
        <v>0.14</v>
      </c>
      <c r="K6" s="4" t="n">
        <f aca="false">0.0877*I6-1.8303</f>
        <v>5.63529054047621</v>
      </c>
      <c r="L6" s="5" t="n">
        <f aca="false">(I6-2.28*J6-3.44*J6^2)*0.08</f>
        <v>6.77918687861</v>
      </c>
      <c r="M6" s="6" t="n">
        <f aca="false">1.74+1.03*0+7.51*((I6/100)^1.58)+16.53*J6-31.26*(I6/100)*J6</f>
        <v>6.15166088501015</v>
      </c>
      <c r="O6" s="2" t="n">
        <f aca="false">COUNT(M:M)</f>
        <v>148</v>
      </c>
    </row>
    <row r="7" customFormat="false" ht="12.75" hidden="false" customHeight="false" outlineLevel="0" collapsed="false">
      <c r="A7" s="7" t="n">
        <v>748507.972</v>
      </c>
      <c r="B7" s="7" t="n">
        <v>4223565.976</v>
      </c>
      <c r="C7" s="8" t="n">
        <v>73</v>
      </c>
      <c r="D7" s="8" t="n">
        <v>79</v>
      </c>
      <c r="E7" s="10" t="n">
        <v>39645</v>
      </c>
      <c r="F7" s="2" t="n">
        <v>26.08</v>
      </c>
      <c r="G7" s="3" t="n">
        <f aca="false">+(F7-25)/10</f>
        <v>0.108</v>
      </c>
      <c r="H7" s="3" t="n">
        <f aca="false">1-0.203462*(G7)+0.038233*(G7)^2-0.005554*(G7)^3</f>
        <v>0.978465057271552</v>
      </c>
      <c r="I7" s="3" t="n">
        <f aca="false">+D7*H7</f>
        <v>77.2987395244526</v>
      </c>
      <c r="J7" s="2" t="n">
        <v>0.14</v>
      </c>
      <c r="K7" s="4" t="n">
        <f aca="false">0.0877*I7-1.8303</f>
        <v>4.94879945629449</v>
      </c>
      <c r="L7" s="5" t="n">
        <f aca="false">(I7-2.28*J7-3.44*J7^2)*0.08</f>
        <v>6.15296924195621</v>
      </c>
      <c r="M7" s="6" t="n">
        <f aca="false">1.74+1.03*0+7.51*((I7/100)^1.58)+16.53*J7-31.26*(I7/100)*J7</f>
        <v>5.67109469350244</v>
      </c>
    </row>
    <row r="8" customFormat="false" ht="12.75" hidden="false" customHeight="false" outlineLevel="0" collapsed="false">
      <c r="A8" s="7" t="n">
        <v>748486.368</v>
      </c>
      <c r="B8" s="7" t="n">
        <v>4223498.151</v>
      </c>
      <c r="C8" s="8" t="n">
        <v>48</v>
      </c>
      <c r="D8" s="8" t="n">
        <v>49</v>
      </c>
      <c r="E8" s="10" t="n">
        <v>39645</v>
      </c>
      <c r="F8" s="2" t="n">
        <v>26.08</v>
      </c>
      <c r="G8" s="3" t="n">
        <f aca="false">+(F8-25)/10</f>
        <v>0.108</v>
      </c>
      <c r="H8" s="3" t="n">
        <f aca="false">1-0.203462*(G8)+0.038233*(G8)^2-0.005554*(G8)^3</f>
        <v>0.978465057271552</v>
      </c>
      <c r="I8" s="3" t="n">
        <f aca="false">+D8*H8</f>
        <v>47.944787806306</v>
      </c>
      <c r="J8" s="2" t="n">
        <v>0.14</v>
      </c>
      <c r="K8" s="4" t="n">
        <f aca="false">0.0877*I8-1.8303</f>
        <v>2.37445789061304</v>
      </c>
      <c r="L8" s="5" t="n">
        <f aca="false">(I8-2.28*J8-3.44*J8^2)*0.08</f>
        <v>3.80465310450448</v>
      </c>
      <c r="M8" s="6" t="n">
        <f aca="false">1.74+1.03*0+7.51*((I8/100)^1.58)+16.53*J8-31.26*(I8/100)*J8</f>
        <v>4.30672085963168</v>
      </c>
    </row>
    <row r="9" customFormat="false" ht="12.75" hidden="false" customHeight="false" outlineLevel="0" collapsed="false">
      <c r="A9" s="7" t="n">
        <v>748453.775</v>
      </c>
      <c r="B9" s="7" t="n">
        <v>4223444.498</v>
      </c>
      <c r="C9" s="8" t="n">
        <v>30</v>
      </c>
      <c r="D9" s="8" t="n">
        <v>48</v>
      </c>
      <c r="E9" s="10" t="n">
        <v>39645</v>
      </c>
      <c r="F9" s="2" t="n">
        <v>26.08</v>
      </c>
      <c r="G9" s="3" t="n">
        <f aca="false">+(F9-25)/10</f>
        <v>0.108</v>
      </c>
      <c r="H9" s="3" t="n">
        <f aca="false">1-0.203462*(G9)+0.038233*(G9)^2-0.005554*(G9)^3</f>
        <v>0.978465057271552</v>
      </c>
      <c r="I9" s="3" t="n">
        <f aca="false">+D9*H9</f>
        <v>46.9663227490345</v>
      </c>
      <c r="J9" s="2" t="n">
        <v>0.14</v>
      </c>
      <c r="K9" s="4" t="n">
        <f aca="false">0.0877*I9-1.8303</f>
        <v>2.28864650509033</v>
      </c>
      <c r="L9" s="5" t="n">
        <f aca="false">(I9-2.28*J9-3.44*J9^2)*0.08</f>
        <v>3.72637589992276</v>
      </c>
      <c r="M9" s="6" t="n">
        <f aca="false">1.74+1.03*0+7.51*((I9/100)^1.58)+16.53*J9-31.26*(I9/100)*J9</f>
        <v>4.27419176095383</v>
      </c>
    </row>
    <row r="10" customFormat="false" ht="12.75" hidden="false" customHeight="false" outlineLevel="0" collapsed="false">
      <c r="A10" s="7" t="n">
        <v>748412.517</v>
      </c>
      <c r="B10" s="7" t="n">
        <v>4223397.797</v>
      </c>
      <c r="C10" s="8" t="n">
        <v>44</v>
      </c>
      <c r="D10" s="8" t="n">
        <v>71</v>
      </c>
      <c r="E10" s="10" t="n">
        <v>39645</v>
      </c>
      <c r="F10" s="2" t="n">
        <v>26.08</v>
      </c>
      <c r="G10" s="3" t="n">
        <f aca="false">+(F10-25)/10</f>
        <v>0.108</v>
      </c>
      <c r="H10" s="3" t="n">
        <f aca="false">1-0.203462*(G10)+0.038233*(G10)^2-0.005554*(G10)^3</f>
        <v>0.978465057271552</v>
      </c>
      <c r="I10" s="3" t="n">
        <f aca="false">+D10*H10</f>
        <v>69.4710190662802</v>
      </c>
      <c r="J10" s="2" t="n">
        <v>0.14</v>
      </c>
      <c r="K10" s="4" t="n">
        <f aca="false">0.0877*I10-1.8303</f>
        <v>4.26230837211277</v>
      </c>
      <c r="L10" s="5" t="n">
        <f aca="false">(I10-2.28*J10-3.44*J10^2)*0.08</f>
        <v>5.52675160530242</v>
      </c>
      <c r="M10" s="6" t="n">
        <f aca="false">1.74+1.03*0+7.51*((I10/100)^1.58)+16.53*J10-31.26*(I10/100)*J10</f>
        <v>5.23753794827493</v>
      </c>
    </row>
    <row r="11" customFormat="false" ht="12.75" hidden="false" customHeight="false" outlineLevel="0" collapsed="false">
      <c r="A11" s="7" t="n">
        <v>748355.805</v>
      </c>
      <c r="B11" s="7" t="n">
        <v>4223356.146</v>
      </c>
      <c r="C11" s="8" t="n">
        <v>29</v>
      </c>
      <c r="D11" s="8" t="n">
        <v>61</v>
      </c>
      <c r="E11" s="10" t="n">
        <v>39645</v>
      </c>
      <c r="F11" s="2" t="n">
        <v>26.08</v>
      </c>
      <c r="G11" s="3" t="n">
        <f aca="false">+(F11-25)/10</f>
        <v>0.108</v>
      </c>
      <c r="H11" s="3" t="n">
        <f aca="false">1-0.203462*(G11)+0.038233*(G11)^2-0.005554*(G11)^3</f>
        <v>0.978465057271552</v>
      </c>
      <c r="I11" s="3" t="n">
        <f aca="false">+D11*H11</f>
        <v>59.6863684935647</v>
      </c>
      <c r="J11" s="2" t="n">
        <v>0.14</v>
      </c>
      <c r="K11" s="4" t="n">
        <f aca="false">0.0877*I11-1.8303</f>
        <v>3.40419451688562</v>
      </c>
      <c r="L11" s="5" t="n">
        <f aca="false">(I11-2.28*J11-3.44*J11^2)*0.08</f>
        <v>4.74397955948517</v>
      </c>
      <c r="M11" s="6" t="n">
        <f aca="false">1.74+1.03*0+7.51*((I11/100)^1.58)+16.53*J11-31.26*(I11/100)*J11</f>
        <v>4.76502717444559</v>
      </c>
    </row>
    <row r="12" customFormat="false" ht="12.75" hidden="false" customHeight="false" outlineLevel="0" collapsed="false">
      <c r="A12" s="7" t="n">
        <v>748298.18</v>
      </c>
      <c r="B12" s="7" t="n">
        <v>4223324.384</v>
      </c>
      <c r="C12" s="9" t="n">
        <v>44</v>
      </c>
      <c r="D12" s="9" t="n">
        <v>70</v>
      </c>
      <c r="E12" s="10" t="n">
        <v>39645</v>
      </c>
      <c r="F12" s="2" t="n">
        <v>26.08</v>
      </c>
      <c r="G12" s="3" t="n">
        <f aca="false">+(F12-25)/10</f>
        <v>0.108</v>
      </c>
      <c r="H12" s="3" t="n">
        <f aca="false">1-0.203462*(G12)+0.038233*(G12)^2-0.005554*(G12)^3</f>
        <v>0.978465057271552</v>
      </c>
      <c r="I12" s="3" t="n">
        <f aca="false">+D12*H12</f>
        <v>68.4925540090086</v>
      </c>
      <c r="J12" s="2" t="n">
        <v>0.14</v>
      </c>
      <c r="K12" s="4" t="n">
        <f aca="false">0.0877*I12-1.8303</f>
        <v>4.17649698659006</v>
      </c>
      <c r="L12" s="5" t="n">
        <f aca="false">(I12-2.28*J12-3.44*J12^2)*0.08</f>
        <v>5.44847440072069</v>
      </c>
      <c r="M12" s="6" t="n">
        <f aca="false">1.74+1.03*0+7.51*((I12/100)^1.58)+16.53*J12-31.26*(I12/100)*J12</f>
        <v>5.1867526859415</v>
      </c>
    </row>
    <row r="13" customFormat="false" ht="12.75" hidden="false" customHeight="false" outlineLevel="0" collapsed="false">
      <c r="A13" s="7" t="n">
        <v>748233.875</v>
      </c>
      <c r="B13" s="7" t="n">
        <v>4223310.212</v>
      </c>
      <c r="C13" s="9" t="n">
        <v>42</v>
      </c>
      <c r="D13" s="9" t="n">
        <v>101</v>
      </c>
      <c r="E13" s="10" t="n">
        <v>39645</v>
      </c>
      <c r="F13" s="2" t="n">
        <v>26.08</v>
      </c>
      <c r="G13" s="3" t="n">
        <f aca="false">+(F13-25)/10</f>
        <v>0.108</v>
      </c>
      <c r="H13" s="3" t="n">
        <f aca="false">1-0.203462*(G13)+0.038233*(G13)^2-0.005554*(G13)^3</f>
        <v>0.978465057271552</v>
      </c>
      <c r="I13" s="3" t="n">
        <f aca="false">+D13*H13</f>
        <v>98.8249707844268</v>
      </c>
      <c r="J13" s="2" t="n">
        <v>0.14</v>
      </c>
      <c r="K13" s="4" t="n">
        <f aca="false">0.0877*I13-1.8303</f>
        <v>6.83664993779423</v>
      </c>
      <c r="L13" s="5" t="n">
        <f aca="false">(I13-2.28*J13-3.44*J13^2)*0.08</f>
        <v>7.87506774275414</v>
      </c>
      <c r="M13" s="6" t="n">
        <f aca="false">1.74+1.03*0+7.51*((I13/100)^1.58)+16.53*J13-31.26*(I13/100)*J13</f>
        <v>7.10027325478906</v>
      </c>
    </row>
    <row r="14" customFormat="false" ht="12.75" hidden="false" customHeight="false" outlineLevel="0" collapsed="false">
      <c r="A14" s="7" t="n">
        <v>748173.661</v>
      </c>
      <c r="B14" s="7" t="n">
        <v>4223303.467</v>
      </c>
      <c r="C14" s="9" t="n">
        <v>14</v>
      </c>
      <c r="D14" s="9" t="n">
        <v>57</v>
      </c>
      <c r="E14" s="10" t="n">
        <v>39645</v>
      </c>
      <c r="F14" s="2" t="n">
        <v>26.08</v>
      </c>
      <c r="G14" s="3" t="n">
        <f aca="false">+(F14-25)/10</f>
        <v>0.108</v>
      </c>
      <c r="H14" s="3" t="n">
        <f aca="false">1-0.203462*(G14)+0.038233*(G14)^2-0.005554*(G14)^3</f>
        <v>0.978465057271552</v>
      </c>
      <c r="I14" s="3" t="n">
        <f aca="false">+D14*H14</f>
        <v>55.7725082644785</v>
      </c>
      <c r="J14" s="2" t="n">
        <v>0.14</v>
      </c>
      <c r="K14" s="4" t="n">
        <f aca="false">0.0877*I14-1.8303</f>
        <v>3.06094897479476</v>
      </c>
      <c r="L14" s="5" t="n">
        <f aca="false">(I14-2.28*J14-3.44*J14^2)*0.08</f>
        <v>4.43087074115828</v>
      </c>
      <c r="M14" s="6" t="n">
        <f aca="false">1.74+1.03*0+7.51*((I14/100)^1.58)+16.53*J14-31.26*(I14/100)*J14</f>
        <v>4.59864331820394</v>
      </c>
    </row>
    <row r="15" customFormat="false" ht="12.75" hidden="false" customHeight="false" outlineLevel="0" collapsed="false">
      <c r="A15" s="7" t="n">
        <v>748108.515</v>
      </c>
      <c r="B15" s="7" t="n">
        <v>4223312.251</v>
      </c>
      <c r="C15" s="9" t="n">
        <v>29</v>
      </c>
      <c r="D15" s="9" t="n">
        <v>56</v>
      </c>
      <c r="E15" s="10" t="n">
        <v>39645</v>
      </c>
      <c r="F15" s="2" t="n">
        <v>26.08</v>
      </c>
      <c r="G15" s="3" t="n">
        <f aca="false">+(F15-25)/10</f>
        <v>0.108</v>
      </c>
      <c r="H15" s="3" t="n">
        <f aca="false">1-0.203462*(G15)+0.038233*(G15)^2-0.005554*(G15)^3</f>
        <v>0.978465057271552</v>
      </c>
      <c r="I15" s="3" t="n">
        <f aca="false">+D15*H15</f>
        <v>54.7940432072069</v>
      </c>
      <c r="J15" s="2" t="n">
        <v>0.14</v>
      </c>
      <c r="K15" s="4" t="n">
        <f aca="false">0.0877*I15-1.8303</f>
        <v>2.97513758927205</v>
      </c>
      <c r="L15" s="5" t="n">
        <f aca="false">(I15-2.28*J15-3.44*J15^2)*0.08</f>
        <v>4.35259353657655</v>
      </c>
      <c r="M15" s="6" t="n">
        <f aca="false">1.74+1.03*0+7.51*((I15/100)^1.58)+16.53*J15-31.26*(I15/100)*J15</f>
        <v>4.55913728294813</v>
      </c>
    </row>
    <row r="16" customFormat="false" ht="12.75" hidden="false" customHeight="false" outlineLevel="0" collapsed="false">
      <c r="A16" s="7" t="n">
        <v>748041.912</v>
      </c>
      <c r="B16" s="7" t="n">
        <v>4223333.87</v>
      </c>
      <c r="C16" s="9" t="n">
        <v>22</v>
      </c>
      <c r="D16" s="9" t="n">
        <v>57</v>
      </c>
      <c r="E16" s="10" t="n">
        <v>39645</v>
      </c>
      <c r="F16" s="2" t="n">
        <v>26.08</v>
      </c>
      <c r="G16" s="3" t="n">
        <f aca="false">+(F16-25)/10</f>
        <v>0.108</v>
      </c>
      <c r="H16" s="3" t="n">
        <f aca="false">1-0.203462*(G16)+0.038233*(G16)^2-0.005554*(G16)^3</f>
        <v>0.978465057271552</v>
      </c>
      <c r="I16" s="3" t="n">
        <f aca="false">+D16*H16</f>
        <v>55.7725082644785</v>
      </c>
      <c r="J16" s="2" t="n">
        <v>0.14</v>
      </c>
      <c r="K16" s="4" t="n">
        <f aca="false">0.0877*I16-1.8303</f>
        <v>3.06094897479476</v>
      </c>
      <c r="L16" s="5" t="n">
        <f aca="false">(I16-2.28*J16-3.44*J16^2)*0.08</f>
        <v>4.43087074115828</v>
      </c>
      <c r="M16" s="6" t="n">
        <f aca="false">1.74+1.03*0+7.51*((I16/100)^1.58)+16.53*J16-31.26*(I16/100)*J16</f>
        <v>4.59864331820394</v>
      </c>
    </row>
    <row r="17" customFormat="false" ht="12.75" hidden="false" customHeight="false" outlineLevel="0" collapsed="false">
      <c r="A17" s="7" t="n">
        <v>747982.819</v>
      </c>
      <c r="B17" s="7" t="n">
        <v>4223371.398</v>
      </c>
      <c r="C17" s="22" t="n">
        <v>24</v>
      </c>
      <c r="D17" s="9" t="n">
        <v>52</v>
      </c>
      <c r="E17" s="10" t="n">
        <v>39645</v>
      </c>
      <c r="F17" s="2" t="n">
        <v>26.08</v>
      </c>
      <c r="G17" s="3" t="n">
        <f aca="false">+(F17-25)/10</f>
        <v>0.108</v>
      </c>
      <c r="H17" s="3" t="n">
        <f aca="false">1-0.203462*(G17)+0.038233*(G17)^2-0.005554*(G17)^3</f>
        <v>0.978465057271552</v>
      </c>
      <c r="I17" s="3" t="n">
        <f aca="false">+D17*H17</f>
        <v>50.8801829781207</v>
      </c>
      <c r="J17" s="2" t="n">
        <v>0.14</v>
      </c>
      <c r="K17" s="4" t="n">
        <f aca="false">0.0877*I17-1.8303</f>
        <v>2.63189204718119</v>
      </c>
      <c r="L17" s="5" t="n">
        <f aca="false">(I17-2.28*J17-3.44*J17^2)*0.08</f>
        <v>4.03948471824966</v>
      </c>
      <c r="M17" s="6" t="n">
        <f aca="false">1.74+1.03*0+7.51*((I17/100)^1.58)+16.53*J17-31.26*(I17/100)*J17</f>
        <v>4.40966153824516</v>
      </c>
    </row>
    <row r="18" customFormat="false" ht="12.75" hidden="false" customHeight="false" outlineLevel="0" collapsed="false">
      <c r="A18" s="7" t="n">
        <v>747934.45</v>
      </c>
      <c r="B18" s="7" t="n">
        <v>4223413.296</v>
      </c>
      <c r="C18" s="8" t="n">
        <v>18</v>
      </c>
      <c r="D18" s="9" t="n">
        <v>64</v>
      </c>
      <c r="E18" s="10" t="n">
        <v>39645</v>
      </c>
      <c r="F18" s="2" t="n">
        <v>26.08</v>
      </c>
      <c r="G18" s="3" t="n">
        <f aca="false">+(F18-25)/10</f>
        <v>0.108</v>
      </c>
      <c r="H18" s="3" t="n">
        <f aca="false">1-0.203462*(G18)+0.038233*(G18)^2-0.005554*(G18)^3</f>
        <v>0.978465057271552</v>
      </c>
      <c r="I18" s="3" t="n">
        <f aca="false">+D18*H18</f>
        <v>62.6217636653793</v>
      </c>
      <c r="J18" s="2" t="n">
        <v>0.14</v>
      </c>
      <c r="K18" s="4" t="n">
        <f aca="false">0.0877*I18-1.8303</f>
        <v>3.66162867345377</v>
      </c>
      <c r="L18" s="5" t="n">
        <f aca="false">(I18-2.28*J18-3.44*J18^2)*0.08</f>
        <v>4.97881117323035</v>
      </c>
      <c r="M18" s="6" t="n">
        <f aca="false">1.74+1.03*0+7.51*((I18/100)^1.58)+16.53*J18-31.26*(I18/100)*J18</f>
        <v>4.89842915751894</v>
      </c>
    </row>
    <row r="19" customFormat="false" ht="12.75" hidden="false" customHeight="false" outlineLevel="0" collapsed="false">
      <c r="A19" s="7" t="n">
        <v>747895.296</v>
      </c>
      <c r="B19" s="7" t="n">
        <v>4223469.255</v>
      </c>
      <c r="C19" s="8" t="n">
        <v>51</v>
      </c>
      <c r="D19" s="9" t="n">
        <v>73</v>
      </c>
      <c r="E19" s="10" t="n">
        <v>39645</v>
      </c>
      <c r="F19" s="2" t="n">
        <v>26.08</v>
      </c>
      <c r="G19" s="3" t="n">
        <f aca="false">+(F19-25)/10</f>
        <v>0.108</v>
      </c>
      <c r="H19" s="3" t="n">
        <f aca="false">1-0.203462*(G19)+0.038233*(G19)^2-0.005554*(G19)^3</f>
        <v>0.978465057271552</v>
      </c>
      <c r="I19" s="3" t="n">
        <f aca="false">+D19*H19</f>
        <v>71.4279491808233</v>
      </c>
      <c r="J19" s="2" t="n">
        <v>0.14</v>
      </c>
      <c r="K19" s="4" t="n">
        <f aca="false">0.0877*I19-1.8303</f>
        <v>4.4339311431582</v>
      </c>
      <c r="L19" s="5" t="n">
        <f aca="false">(I19-2.28*J19-3.44*J19^2)*0.08</f>
        <v>5.68330601446586</v>
      </c>
      <c r="M19" s="6" t="n">
        <f aca="false">1.74+1.03*0+7.51*((I19/100)^1.58)+16.53*J19-31.26*(I19/100)*J19</f>
        <v>5.34140745138378</v>
      </c>
    </row>
    <row r="20" customFormat="false" ht="12.75" hidden="false" customHeight="false" outlineLevel="0" collapsed="false">
      <c r="A20" s="7" t="n">
        <v>747867.297</v>
      </c>
      <c r="B20" s="7" t="n">
        <v>4223528.945</v>
      </c>
      <c r="C20" s="22" t="n">
        <v>29</v>
      </c>
      <c r="D20" s="9" t="n">
        <v>41</v>
      </c>
      <c r="E20" s="10" t="n">
        <v>39645</v>
      </c>
      <c r="F20" s="2" t="n">
        <v>26.08</v>
      </c>
      <c r="G20" s="3" t="n">
        <f aca="false">+(F20-25)/10</f>
        <v>0.108</v>
      </c>
      <c r="H20" s="3" t="n">
        <f aca="false">1-0.203462*(G20)+0.038233*(G20)^2-0.005554*(G20)^3</f>
        <v>0.978465057271552</v>
      </c>
      <c r="I20" s="3" t="n">
        <f aca="false">+D20*H20</f>
        <v>40.1170673481336</v>
      </c>
      <c r="J20" s="2" t="n">
        <v>0.14</v>
      </c>
      <c r="K20" s="4" t="n">
        <f aca="false">0.0877*I20-1.8303</f>
        <v>1.68796680643132</v>
      </c>
      <c r="L20" s="5" t="n">
        <f aca="false">(I20-2.28*J20-3.44*J20^2)*0.08</f>
        <v>3.17843546785069</v>
      </c>
      <c r="M20" s="6" t="n">
        <f aca="false">1.74+1.03*0+7.51*((I20/100)^1.58)+16.53*J20-31.26*(I20/100)*J20</f>
        <v>4.07229782364328</v>
      </c>
    </row>
    <row r="21" customFormat="false" ht="12.75" hidden="false" customHeight="false" outlineLevel="0" collapsed="false">
      <c r="A21" s="7" t="n">
        <v>747853.655</v>
      </c>
      <c r="B21" s="7" t="n">
        <v>4223593.029</v>
      </c>
      <c r="C21" s="22" t="n">
        <v>26</v>
      </c>
      <c r="D21" s="8" t="n">
        <v>41</v>
      </c>
      <c r="E21" s="10" t="n">
        <v>39645</v>
      </c>
      <c r="F21" s="2" t="n">
        <v>26.08</v>
      </c>
      <c r="G21" s="3" t="n">
        <f aca="false">+(F21-25)/10</f>
        <v>0.108</v>
      </c>
      <c r="H21" s="3" t="n">
        <f aca="false">1-0.203462*(G21)+0.038233*(G21)^2-0.005554*(G21)^3</f>
        <v>0.978465057271552</v>
      </c>
      <c r="I21" s="3" t="n">
        <f aca="false">+D21*H21</f>
        <v>40.1170673481336</v>
      </c>
      <c r="J21" s="2" t="n">
        <v>0.14</v>
      </c>
      <c r="K21" s="4" t="n">
        <f aca="false">0.0877*I21-1.8303</f>
        <v>1.68796680643132</v>
      </c>
      <c r="L21" s="5" t="n">
        <f aca="false">(I21-2.28*J21-3.44*J21^2)*0.08</f>
        <v>3.17843546785069</v>
      </c>
      <c r="M21" s="6" t="n">
        <f aca="false">1.74+1.03*0+7.51*((I21/100)^1.58)+16.53*J21-31.26*(I21/100)*J21</f>
        <v>4.07229782364328</v>
      </c>
    </row>
    <row r="22" customFormat="false" ht="12.75" hidden="false" customHeight="false" outlineLevel="0" collapsed="false">
      <c r="A22" s="7" t="n">
        <v>747851.594</v>
      </c>
      <c r="B22" s="7" t="n">
        <v>4223657.495</v>
      </c>
      <c r="C22" s="22" t="n">
        <v>32</v>
      </c>
      <c r="D22" s="8" t="n">
        <v>51</v>
      </c>
      <c r="E22" s="10" t="n">
        <v>39645</v>
      </c>
      <c r="F22" s="2" t="n">
        <v>26.08</v>
      </c>
      <c r="G22" s="3" t="n">
        <f aca="false">+(F22-25)/10</f>
        <v>0.108</v>
      </c>
      <c r="H22" s="3" t="n">
        <f aca="false">1-0.203462*(G22)+0.038233*(G22)^2-0.005554*(G22)^3</f>
        <v>0.978465057271552</v>
      </c>
      <c r="I22" s="3" t="n">
        <f aca="false">+D22*H22</f>
        <v>49.9017179208492</v>
      </c>
      <c r="J22" s="2" t="n">
        <v>0.14</v>
      </c>
      <c r="K22" s="4" t="n">
        <f aca="false">0.0877*I22-1.8303</f>
        <v>2.54608066165847</v>
      </c>
      <c r="L22" s="5" t="n">
        <f aca="false">(I22-2.28*J22-3.44*J22^2)*0.08</f>
        <v>3.96120751366793</v>
      </c>
      <c r="M22" s="6" t="n">
        <f aca="false">1.74+1.03*0+7.51*((I22/100)^1.58)+16.53*J22-31.26*(I22/100)*J22</f>
        <v>4.37446322390762</v>
      </c>
    </row>
    <row r="23" customFormat="false" ht="12.75" hidden="false" customHeight="false" outlineLevel="0" collapsed="false">
      <c r="A23" s="7" t="n">
        <v>747862.631</v>
      </c>
      <c r="B23" s="7" t="n">
        <v>4223727.062</v>
      </c>
      <c r="C23" s="22" t="n">
        <v>21</v>
      </c>
      <c r="D23" s="8" t="n">
        <v>59</v>
      </c>
      <c r="E23" s="10" t="n">
        <v>39645</v>
      </c>
      <c r="F23" s="2" t="n">
        <v>26.08</v>
      </c>
      <c r="G23" s="3" t="n">
        <f aca="false">+(F23-25)/10</f>
        <v>0.108</v>
      </c>
      <c r="H23" s="3" t="n">
        <f aca="false">1-0.203462*(G23)+0.038233*(G23)^2-0.005554*(G23)^3</f>
        <v>0.978465057271552</v>
      </c>
      <c r="I23" s="3" t="n">
        <f aca="false">+D23*H23</f>
        <v>57.7294383790216</v>
      </c>
      <c r="J23" s="2" t="n">
        <v>0.14</v>
      </c>
      <c r="K23" s="4" t="n">
        <f aca="false">0.0877*I23-1.8303</f>
        <v>3.23257174584019</v>
      </c>
      <c r="L23" s="5" t="n">
        <f aca="false">(I23-2.28*J23-3.44*J23^2)*0.08</f>
        <v>4.58742515032173</v>
      </c>
      <c r="M23" s="6" t="n">
        <f aca="false">1.74+1.03*0+7.51*((I23/100)^1.58)+16.53*J23-31.26*(I23/100)*J23</f>
        <v>4.68017533998006</v>
      </c>
    </row>
    <row r="24" customFormat="false" ht="12.75" hidden="false" customHeight="false" outlineLevel="0" collapsed="false">
      <c r="A24" s="7" t="n">
        <v>747888.338</v>
      </c>
      <c r="B24" s="7" t="n">
        <v>4223788.305</v>
      </c>
      <c r="C24" s="22" t="n">
        <v>17</v>
      </c>
      <c r="D24" s="8" t="n">
        <v>30</v>
      </c>
      <c r="E24" s="10" t="n">
        <v>39645</v>
      </c>
      <c r="F24" s="2" t="n">
        <v>26.08</v>
      </c>
      <c r="G24" s="3" t="n">
        <f aca="false">+(F24-25)/10</f>
        <v>0.108</v>
      </c>
      <c r="H24" s="3" t="n">
        <f aca="false">1-0.203462*(G24)+0.038233*(G24)^2-0.005554*(G24)^3</f>
        <v>0.978465057271552</v>
      </c>
      <c r="I24" s="3" t="n">
        <f aca="false">+D24*H24</f>
        <v>29.3539517181466</v>
      </c>
      <c r="J24" s="2" t="n">
        <v>0.14</v>
      </c>
      <c r="K24" s="4" t="n">
        <f aca="false">0.0877*I24-1.8303</f>
        <v>0.744041565681453</v>
      </c>
      <c r="L24" s="5" t="n">
        <f aca="false">(I24-2.28*J24-3.44*J24^2)*0.08</f>
        <v>2.31738621745173</v>
      </c>
      <c r="M24" s="6" t="n">
        <f aca="false">1.74+1.03*0+7.51*((I24/100)^1.58)+16.53*J24-31.26*(I24/100)*J24</f>
        <v>3.85236582232051</v>
      </c>
    </row>
    <row r="25" customFormat="false" ht="12.75" hidden="false" customHeight="false" outlineLevel="0" collapsed="false">
      <c r="A25" s="7" t="n">
        <v>747926.824</v>
      </c>
      <c r="B25" s="7" t="n">
        <v>4223849.939</v>
      </c>
      <c r="C25" s="22" t="n">
        <v>37</v>
      </c>
      <c r="D25" s="8" t="n">
        <v>62</v>
      </c>
      <c r="E25" s="10" t="n">
        <v>39645</v>
      </c>
      <c r="F25" s="2" t="n">
        <v>26.08</v>
      </c>
      <c r="G25" s="3" t="n">
        <f aca="false">+(F25-25)/10</f>
        <v>0.108</v>
      </c>
      <c r="H25" s="3" t="n">
        <f aca="false">1-0.203462*(G25)+0.038233*(G25)^2-0.005554*(G25)^3</f>
        <v>0.978465057271552</v>
      </c>
      <c r="I25" s="3" t="n">
        <f aca="false">+D25*H25</f>
        <v>60.6648335508362</v>
      </c>
      <c r="J25" s="2" t="n">
        <v>0.14</v>
      </c>
      <c r="K25" s="4" t="n">
        <f aca="false">0.0877*I25-1.8303</f>
        <v>3.49000590240834</v>
      </c>
      <c r="L25" s="5" t="n">
        <f aca="false">(I25-2.28*J25-3.44*J25^2)*0.08</f>
        <v>4.8222567640669</v>
      </c>
      <c r="M25" s="6" t="n">
        <f aca="false">1.74+1.03*0+7.51*((I25/100)^1.58)+16.53*J25-31.26*(I25/100)*J25</f>
        <v>4.80868350931754</v>
      </c>
    </row>
    <row r="26" customFormat="false" ht="12.75" hidden="false" customHeight="false" outlineLevel="0" collapsed="false">
      <c r="A26" s="7" t="n">
        <v>747971.981</v>
      </c>
      <c r="B26" s="7" t="n">
        <v>4223916.832</v>
      </c>
      <c r="C26" s="22" t="n">
        <v>21</v>
      </c>
      <c r="D26" s="8" t="n">
        <v>44</v>
      </c>
      <c r="E26" s="10" t="n">
        <v>39645</v>
      </c>
      <c r="F26" s="2" t="n">
        <v>26.08</v>
      </c>
      <c r="G26" s="3" t="n">
        <f aca="false">+(F26-25)/10</f>
        <v>0.108</v>
      </c>
      <c r="H26" s="3" t="n">
        <f aca="false">1-0.203462*(G26)+0.038233*(G26)^2-0.005554*(G26)^3</f>
        <v>0.978465057271552</v>
      </c>
      <c r="I26" s="3" t="n">
        <f aca="false">+D26*H26</f>
        <v>43.0524625199483</v>
      </c>
      <c r="J26" s="2" t="n">
        <v>0.14</v>
      </c>
      <c r="K26" s="4" t="n">
        <f aca="false">0.0877*I26-1.8303</f>
        <v>1.94540096299946</v>
      </c>
      <c r="L26" s="5" t="n">
        <f aca="false">(I26-2.28*J26-3.44*J26^2)*0.08</f>
        <v>3.41326708159586</v>
      </c>
      <c r="M26" s="6" t="n">
        <f aca="false">1.74+1.03*0+7.51*((I26/100)^1.58)+16.53*J26-31.26*(I26/100)*J26</f>
        <v>4.1532075487341</v>
      </c>
    </row>
    <row r="27" customFormat="false" ht="12.75" hidden="false" customHeight="false" outlineLevel="0" collapsed="false">
      <c r="A27" s="7" t="n">
        <v>748030.131</v>
      </c>
      <c r="B27" s="7" t="n">
        <v>4223937.574</v>
      </c>
      <c r="C27" s="22" t="n">
        <v>30</v>
      </c>
      <c r="D27" s="8" t="n">
        <v>46</v>
      </c>
      <c r="E27" s="10" t="n">
        <v>39645</v>
      </c>
      <c r="F27" s="2" t="n">
        <v>26.08</v>
      </c>
      <c r="G27" s="3" t="n">
        <f aca="false">+(F27-25)/10</f>
        <v>0.108</v>
      </c>
      <c r="H27" s="3" t="n">
        <f aca="false">1-0.203462*(G27)+0.038233*(G27)^2-0.005554*(G27)^3</f>
        <v>0.978465057271552</v>
      </c>
      <c r="I27" s="3" t="n">
        <f aca="false">+D27*H27</f>
        <v>45.0093926344914</v>
      </c>
      <c r="J27" s="2" t="n">
        <v>0.14</v>
      </c>
      <c r="K27" s="4" t="n">
        <f aca="false">0.0877*I27-1.8303</f>
        <v>2.11702373404489</v>
      </c>
      <c r="L27" s="5" t="n">
        <f aca="false">(I27-2.28*J27-3.44*J27^2)*0.08</f>
        <v>3.56982149075931</v>
      </c>
      <c r="M27" s="6" t="n">
        <f aca="false">1.74+1.03*0+7.51*((I27/100)^1.58)+16.53*J27-31.26*(I27/100)*J27</f>
        <v>4.21185676595119</v>
      </c>
    </row>
    <row r="28" customFormat="false" ht="12.75" hidden="false" customHeight="false" outlineLevel="0" collapsed="false">
      <c r="A28" s="7" t="n">
        <v>748092.946</v>
      </c>
      <c r="B28" s="7" t="n">
        <v>4223957.5</v>
      </c>
      <c r="C28" s="22" t="n">
        <v>61</v>
      </c>
      <c r="D28" s="8" t="n">
        <v>77</v>
      </c>
      <c r="E28" s="10" t="n">
        <v>39645</v>
      </c>
      <c r="F28" s="2" t="n">
        <v>26.08</v>
      </c>
      <c r="G28" s="3" t="n">
        <f aca="false">+(F28-25)/10</f>
        <v>0.108</v>
      </c>
      <c r="H28" s="3" t="n">
        <f aca="false">1-0.203462*(G28)+0.038233*(G28)^2-0.005554*(G28)^3</f>
        <v>0.978465057271552</v>
      </c>
      <c r="I28" s="3" t="n">
        <f aca="false">+D28*H28</f>
        <v>75.3418094099095</v>
      </c>
      <c r="J28" s="2" t="n">
        <v>0.14</v>
      </c>
      <c r="K28" s="4" t="n">
        <f aca="false">0.0877*I28-1.8303</f>
        <v>4.77717668524906</v>
      </c>
      <c r="L28" s="5" t="n">
        <f aca="false">(I28-2.28*J28-3.44*J28^2)*0.08</f>
        <v>5.99641483279276</v>
      </c>
      <c r="M28" s="6" t="n">
        <f aca="false">1.74+1.03*0+7.51*((I28/100)^1.58)+16.53*J28-31.26*(I28/100)*J28</f>
        <v>5.55821946000417</v>
      </c>
    </row>
    <row r="29" customFormat="false" ht="12.75" hidden="false" customHeight="false" outlineLevel="0" collapsed="false">
      <c r="A29" s="7" t="n">
        <v>748172.593</v>
      </c>
      <c r="B29" s="7" t="n">
        <v>4223968.396</v>
      </c>
      <c r="C29" s="22" t="n">
        <v>60</v>
      </c>
      <c r="D29" s="8" t="n">
        <v>70</v>
      </c>
      <c r="E29" s="10" t="n">
        <v>39645</v>
      </c>
      <c r="F29" s="2" t="n">
        <v>26.08</v>
      </c>
      <c r="G29" s="3" t="n">
        <f aca="false">+(F29-25)/10</f>
        <v>0.108</v>
      </c>
      <c r="H29" s="3" t="n">
        <f aca="false">1-0.203462*(G29)+0.038233*(G29)^2-0.005554*(G29)^3</f>
        <v>0.978465057271552</v>
      </c>
      <c r="I29" s="3" t="n">
        <f aca="false">+D29*H29</f>
        <v>68.4925540090086</v>
      </c>
      <c r="J29" s="2" t="n">
        <v>0.14</v>
      </c>
      <c r="K29" s="4" t="n">
        <f aca="false">0.0877*I29-1.8303</f>
        <v>4.17649698659006</v>
      </c>
      <c r="L29" s="5" t="n">
        <f aca="false">(I29-2.28*J29-3.44*J29^2)*0.08</f>
        <v>5.44847440072069</v>
      </c>
      <c r="M29" s="6" t="n">
        <f aca="false">1.74+1.03*0+7.51*((I29/100)^1.58)+16.53*J29-31.26*(I29/100)*J29</f>
        <v>5.1867526859415</v>
      </c>
    </row>
    <row r="30" customFormat="false" ht="12.75" hidden="false" customHeight="false" outlineLevel="0" collapsed="false">
      <c r="A30" s="7" t="n">
        <v>748237.259</v>
      </c>
      <c r="B30" s="7" t="n">
        <v>4223964.774</v>
      </c>
      <c r="C30" s="22" t="n">
        <v>42</v>
      </c>
      <c r="D30" s="9" t="n">
        <v>58</v>
      </c>
      <c r="E30" s="10" t="n">
        <v>39645</v>
      </c>
      <c r="F30" s="2" t="n">
        <v>26.08</v>
      </c>
      <c r="G30" s="3" t="n">
        <f aca="false">+(F30-25)/10</f>
        <v>0.108</v>
      </c>
      <c r="H30" s="3" t="n">
        <f aca="false">1-0.203462*(G30)+0.038233*(G30)^2-0.005554*(G30)^3</f>
        <v>0.978465057271552</v>
      </c>
      <c r="I30" s="3" t="n">
        <f aca="false">+D30*H30</f>
        <v>56.75097332175</v>
      </c>
      <c r="J30" s="2" t="n">
        <v>0.14</v>
      </c>
      <c r="K30" s="4" t="n">
        <f aca="false">0.0877*I30-1.8303</f>
        <v>3.14676036031748</v>
      </c>
      <c r="L30" s="5" t="n">
        <f aca="false">(I30-2.28*J30-3.44*J30^2)*0.08</f>
        <v>4.50914794574</v>
      </c>
      <c r="M30" s="6" t="n">
        <f aca="false">1.74+1.03*0+7.51*((I30/100)^1.58)+16.53*J30-31.26*(I30/100)*J30</f>
        <v>4.6389913800941</v>
      </c>
    </row>
    <row r="31" customFormat="false" ht="12.75" hidden="false" customHeight="false" outlineLevel="0" collapsed="false">
      <c r="A31" s="7" t="n">
        <v>748320.459</v>
      </c>
      <c r="B31" s="7" t="n">
        <v>4223934.009</v>
      </c>
      <c r="C31" s="22" t="n">
        <v>26</v>
      </c>
      <c r="D31" s="9" t="n">
        <v>35</v>
      </c>
      <c r="E31" s="10" t="n">
        <v>39645</v>
      </c>
      <c r="F31" s="2" t="n">
        <v>26.08</v>
      </c>
      <c r="G31" s="3" t="n">
        <f aca="false">+(F31-25)/10</f>
        <v>0.108</v>
      </c>
      <c r="H31" s="3" t="n">
        <f aca="false">1-0.203462*(G31)+0.038233*(G31)^2-0.005554*(G31)^3</f>
        <v>0.978465057271552</v>
      </c>
      <c r="I31" s="3" t="n">
        <f aca="false">+D31*H31</f>
        <v>34.2462770045043</v>
      </c>
      <c r="J31" s="2" t="n">
        <v>0.14</v>
      </c>
      <c r="K31" s="4" t="n">
        <f aca="false">0.0877*I31-1.8303</f>
        <v>1.17309849329503</v>
      </c>
      <c r="L31" s="5" t="n">
        <f aca="false">(I31-2.28*J31-3.44*J31^2)*0.08</f>
        <v>2.70877224036035</v>
      </c>
      <c r="M31" s="6" t="n">
        <f aca="false">1.74+1.03*0+7.51*((I31/100)^1.58)+16.53*J31-31.26*(I31/100)*J31</f>
        <v>3.93687647654345</v>
      </c>
    </row>
    <row r="32" customFormat="false" ht="12.75" hidden="false" customHeight="false" outlineLevel="0" collapsed="false">
      <c r="A32" s="7" t="n">
        <v>748365.776</v>
      </c>
      <c r="B32" s="7" t="n">
        <v>4223914.461</v>
      </c>
      <c r="C32" s="22" t="n">
        <v>34</v>
      </c>
      <c r="D32" s="9" t="n">
        <v>42</v>
      </c>
      <c r="E32" s="10" t="n">
        <v>39645</v>
      </c>
      <c r="F32" s="2" t="n">
        <v>26.08</v>
      </c>
      <c r="G32" s="3" t="n">
        <f aca="false">+(F32-25)/10</f>
        <v>0.108</v>
      </c>
      <c r="H32" s="3" t="n">
        <f aca="false">1-0.203462*(G32)+0.038233*(G32)^2-0.005554*(G32)^3</f>
        <v>0.978465057271552</v>
      </c>
      <c r="I32" s="3" t="n">
        <f aca="false">+D32*H32</f>
        <v>41.0955324054052</v>
      </c>
      <c r="J32" s="2" t="n">
        <v>0.14</v>
      </c>
      <c r="K32" s="4" t="n">
        <f aca="false">0.0877*I32-1.8303</f>
        <v>1.77377819195403</v>
      </c>
      <c r="L32" s="5" t="n">
        <f aca="false">(I32-2.28*J32-3.44*J32^2)*0.08</f>
        <v>3.25671267243241</v>
      </c>
      <c r="M32" s="6" t="n">
        <f aca="false">1.74+1.03*0+7.51*((I32/100)^1.58)+16.53*J32-31.26*(I32/100)*J32</f>
        <v>4.09831360102382</v>
      </c>
    </row>
    <row r="33" customFormat="false" ht="12.75" hidden="false" customHeight="false" outlineLevel="0" collapsed="false">
      <c r="A33" s="7" t="n">
        <v>748415.593</v>
      </c>
      <c r="B33" s="7" t="n">
        <v>4223875.004</v>
      </c>
      <c r="C33" s="22" t="n">
        <v>50</v>
      </c>
      <c r="D33" s="9" t="n">
        <v>72</v>
      </c>
      <c r="E33" s="10" t="n">
        <v>39645</v>
      </c>
      <c r="F33" s="2" t="n">
        <v>26.08</v>
      </c>
      <c r="G33" s="3" t="n">
        <f aca="false">+(F33-25)/10</f>
        <v>0.108</v>
      </c>
      <c r="H33" s="3" t="n">
        <f aca="false">1-0.203462*(G33)+0.038233*(G33)^2-0.005554*(G33)^3</f>
        <v>0.978465057271552</v>
      </c>
      <c r="I33" s="3" t="n">
        <f aca="false">+D33*H33</f>
        <v>70.4494841235517</v>
      </c>
      <c r="J33" s="2" t="n">
        <v>0.14</v>
      </c>
      <c r="K33" s="4" t="n">
        <f aca="false">0.0877*I33-1.8303</f>
        <v>4.34811975763549</v>
      </c>
      <c r="L33" s="5" t="n">
        <f aca="false">(I33-2.28*J33-3.44*J33^2)*0.08</f>
        <v>5.60502880988414</v>
      </c>
      <c r="M33" s="6" t="n">
        <f aca="false">1.74+1.03*0+7.51*((I33/100)^1.58)+16.53*J33-31.26*(I33/100)*J33</f>
        <v>5.2890910358763</v>
      </c>
    </row>
    <row r="34" customFormat="false" ht="12.75" hidden="false" customHeight="false" outlineLevel="0" collapsed="false">
      <c r="A34" s="7" t="n">
        <v>748403.001</v>
      </c>
      <c r="B34" s="7" t="n">
        <v>4223820.836</v>
      </c>
      <c r="C34" s="22" t="n">
        <v>64</v>
      </c>
      <c r="D34" s="9" t="n">
        <v>46</v>
      </c>
      <c r="E34" s="10" t="n">
        <v>39645</v>
      </c>
      <c r="F34" s="2" t="n">
        <v>26.08</v>
      </c>
      <c r="G34" s="3" t="n">
        <f aca="false">+(F34-25)/10</f>
        <v>0.108</v>
      </c>
      <c r="H34" s="3" t="n">
        <f aca="false">1-0.203462*(G34)+0.038233*(G34)^2-0.005554*(G34)^3</f>
        <v>0.978465057271552</v>
      </c>
      <c r="I34" s="3" t="n">
        <f aca="false">+D34*H34</f>
        <v>45.0093926344914</v>
      </c>
      <c r="J34" s="2" t="n">
        <v>0.14</v>
      </c>
      <c r="K34" s="4" t="n">
        <f aca="false">0.0877*I34-1.8303</f>
        <v>2.11702373404489</v>
      </c>
      <c r="L34" s="5" t="n">
        <f aca="false">(I34-2.28*J34-3.44*J34^2)*0.08</f>
        <v>3.56982149075931</v>
      </c>
      <c r="M34" s="6" t="n">
        <f aca="false">1.74+1.03*0+7.51*((I34/100)^1.58)+16.53*J34-31.26*(I34/100)*J34</f>
        <v>4.21185676595119</v>
      </c>
    </row>
    <row r="35" customFormat="false" ht="12.75" hidden="false" customHeight="false" outlineLevel="0" collapsed="false">
      <c r="A35" s="7" t="n">
        <v>748435.545</v>
      </c>
      <c r="B35" s="7" t="n">
        <v>4223768.252</v>
      </c>
      <c r="C35" s="9" t="n">
        <v>28</v>
      </c>
      <c r="D35" s="9" t="n">
        <v>38</v>
      </c>
      <c r="E35" s="10" t="n">
        <v>39645</v>
      </c>
      <c r="F35" s="2" t="n">
        <v>26.08</v>
      </c>
      <c r="G35" s="3" t="n">
        <f aca="false">+(F35-25)/10</f>
        <v>0.108</v>
      </c>
      <c r="H35" s="3" t="n">
        <f aca="false">1-0.203462*(G35)+0.038233*(G35)^2-0.005554*(G35)^3</f>
        <v>0.978465057271552</v>
      </c>
      <c r="I35" s="3" t="n">
        <f aca="false">+D35*H35</f>
        <v>37.181672176319</v>
      </c>
      <c r="J35" s="2" t="n">
        <v>0.14</v>
      </c>
      <c r="K35" s="4" t="n">
        <f aca="false">0.0877*I35-1.8303</f>
        <v>1.43053264986317</v>
      </c>
      <c r="L35" s="5" t="n">
        <f aca="false">(I35-2.28*J35-3.44*J35^2)*0.08</f>
        <v>2.94360385410552</v>
      </c>
      <c r="M35" s="6" t="n">
        <f aca="false">1.74+1.03*0+7.51*((I35/100)^1.58)+16.53*J35-31.26*(I35/100)*J35</f>
        <v>4.00009323598325</v>
      </c>
    </row>
    <row r="36" customFormat="false" ht="12.75" hidden="false" customHeight="false" outlineLevel="0" collapsed="false">
      <c r="A36" s="7" t="n">
        <v>748458.192</v>
      </c>
      <c r="B36" s="7" t="n">
        <v>4223710.999</v>
      </c>
      <c r="C36" s="8" t="n">
        <v>53</v>
      </c>
      <c r="D36" s="9" t="n">
        <v>53</v>
      </c>
      <c r="E36" s="10" t="n">
        <v>39645</v>
      </c>
      <c r="F36" s="2" t="n">
        <v>26.08</v>
      </c>
      <c r="G36" s="3" t="n">
        <f aca="false">+(F36-25)/10</f>
        <v>0.108</v>
      </c>
      <c r="H36" s="3" t="n">
        <f aca="false">1-0.203462*(G36)+0.038233*(G36)^2-0.005554*(G36)^3</f>
        <v>0.978465057271552</v>
      </c>
      <c r="I36" s="3" t="n">
        <f aca="false">+D36*H36</f>
        <v>51.8586480353923</v>
      </c>
      <c r="J36" s="2" t="n">
        <v>0.14</v>
      </c>
      <c r="K36" s="4" t="n">
        <f aca="false">0.0877*I36-1.8303</f>
        <v>2.7177034327039</v>
      </c>
      <c r="L36" s="5" t="n">
        <f aca="false">(I36-2.28*J36-3.44*J36^2)*0.08</f>
        <v>4.11776192283138</v>
      </c>
      <c r="M36" s="6" t="n">
        <f aca="false">1.74+1.03*0+7.51*((I36/100)^1.58)+16.53*J36-31.26*(I36/100)*J36</f>
        <v>4.44573498385481</v>
      </c>
    </row>
    <row r="37" customFormat="false" ht="12.75" hidden="false" customHeight="false" outlineLevel="0" collapsed="false">
      <c r="A37" s="7" t="n">
        <v>748467.209</v>
      </c>
      <c r="B37" s="7" t="n">
        <v>4223650.368</v>
      </c>
      <c r="C37" s="8" t="n">
        <v>61</v>
      </c>
      <c r="D37" s="9" t="n">
        <v>74</v>
      </c>
      <c r="E37" s="10" t="n">
        <v>39645</v>
      </c>
      <c r="F37" s="2" t="n">
        <v>26.08</v>
      </c>
      <c r="G37" s="3" t="n">
        <f aca="false">+(F37-25)/10</f>
        <v>0.108</v>
      </c>
      <c r="H37" s="3" t="n">
        <f aca="false">1-0.203462*(G37)+0.038233*(G37)^2-0.005554*(G37)^3</f>
        <v>0.978465057271552</v>
      </c>
      <c r="I37" s="3" t="n">
        <f aca="false">+D37*H37</f>
        <v>72.4064142380948</v>
      </c>
      <c r="J37" s="2" t="n">
        <v>0.14</v>
      </c>
      <c r="K37" s="4" t="n">
        <f aca="false">0.0877*I37-1.8303</f>
        <v>4.51974252868092</v>
      </c>
      <c r="L37" s="5" t="n">
        <f aca="false">(I37-2.28*J37-3.44*J37^2)*0.08</f>
        <v>5.76158321904759</v>
      </c>
      <c r="M37" s="6" t="n">
        <f aca="false">1.74+1.03*0+7.51*((I37/100)^1.58)+16.53*J37-31.26*(I37/100)*J37</f>
        <v>5.3944827852761</v>
      </c>
    </row>
    <row r="38" customFormat="false" ht="12.75" hidden="false" customHeight="false" outlineLevel="0" collapsed="false">
      <c r="A38" s="7" t="n">
        <v>748461.348</v>
      </c>
      <c r="B38" s="7" t="n">
        <v>4223579.114</v>
      </c>
      <c r="C38" s="9" t="n">
        <v>61</v>
      </c>
      <c r="D38" s="22" t="n">
        <v>72</v>
      </c>
      <c r="E38" s="10" t="n">
        <v>39645</v>
      </c>
      <c r="F38" s="2" t="n">
        <v>26.08</v>
      </c>
      <c r="G38" s="3" t="n">
        <f aca="false">+(F38-25)/10</f>
        <v>0.108</v>
      </c>
      <c r="H38" s="3" t="n">
        <f aca="false">1-0.203462*(G38)+0.038233*(G38)^2-0.005554*(G38)^3</f>
        <v>0.978465057271552</v>
      </c>
      <c r="I38" s="3" t="n">
        <f aca="false">+D38*H38</f>
        <v>70.4494841235517</v>
      </c>
      <c r="J38" s="2" t="n">
        <v>0.14</v>
      </c>
      <c r="K38" s="4" t="n">
        <f aca="false">0.0877*I38-1.8303</f>
        <v>4.34811975763549</v>
      </c>
      <c r="L38" s="5" t="n">
        <f aca="false">(I38-2.28*J38-3.44*J38^2)*0.08</f>
        <v>5.60502880988414</v>
      </c>
      <c r="M38" s="6" t="n">
        <f aca="false">1.74+1.03*0+7.51*((I38/100)^1.58)+16.53*J38-31.26*(I38/100)*J38</f>
        <v>5.2890910358763</v>
      </c>
    </row>
    <row r="39" customFormat="false" ht="12.75" hidden="false" customHeight="false" outlineLevel="0" collapsed="false">
      <c r="A39" s="7" t="n">
        <v>748441.622</v>
      </c>
      <c r="B39" s="7" t="n">
        <v>4223520.584</v>
      </c>
      <c r="C39" s="8" t="n">
        <v>58</v>
      </c>
      <c r="D39" s="9" t="n">
        <v>69</v>
      </c>
      <c r="E39" s="10" t="n">
        <v>39645</v>
      </c>
      <c r="F39" s="2" t="n">
        <v>26.08</v>
      </c>
      <c r="G39" s="3" t="n">
        <f aca="false">+(F39-25)/10</f>
        <v>0.108</v>
      </c>
      <c r="H39" s="3" t="n">
        <f aca="false">1-0.203462*(G39)+0.038233*(G39)^2-0.005554*(G39)^3</f>
        <v>0.978465057271552</v>
      </c>
      <c r="I39" s="3" t="n">
        <f aca="false">+D39*H39</f>
        <v>67.5140889517371</v>
      </c>
      <c r="J39" s="2" t="n">
        <v>0.14</v>
      </c>
      <c r="K39" s="4" t="n">
        <f aca="false">0.0877*I39-1.8303</f>
        <v>4.09068560106734</v>
      </c>
      <c r="L39" s="5" t="n">
        <f aca="false">(I39-2.28*J39-3.44*J39^2)*0.08</f>
        <v>5.37019719613897</v>
      </c>
      <c r="M39" s="6" t="n">
        <f aca="false">1.74+1.03*0+7.51*((I39/100)^1.58)+16.53*J39-31.26*(I39/100)*J39</f>
        <v>5.13673983710314</v>
      </c>
    </row>
    <row r="40" customFormat="false" ht="12.75" hidden="false" customHeight="false" outlineLevel="0" collapsed="false">
      <c r="A40" s="7" t="n">
        <v>748405.832</v>
      </c>
      <c r="B40" s="7" t="n">
        <v>4223464.189</v>
      </c>
      <c r="C40" s="8" t="n">
        <v>48</v>
      </c>
      <c r="D40" s="8" t="n">
        <v>60</v>
      </c>
      <c r="E40" s="10" t="n">
        <v>39645</v>
      </c>
      <c r="F40" s="2" t="n">
        <v>26.08</v>
      </c>
      <c r="G40" s="3" t="n">
        <f aca="false">+(F40-25)/10</f>
        <v>0.108</v>
      </c>
      <c r="H40" s="3" t="n">
        <f aca="false">1-0.203462*(G40)+0.038233*(G40)^2-0.005554*(G40)^3</f>
        <v>0.978465057271552</v>
      </c>
      <c r="I40" s="3" t="n">
        <f aca="false">+D40*H40</f>
        <v>58.7079034362931</v>
      </c>
      <c r="J40" s="2" t="n">
        <v>0.14</v>
      </c>
      <c r="K40" s="4" t="n">
        <f aca="false">0.0877*I40-1.8303</f>
        <v>3.31838313136291</v>
      </c>
      <c r="L40" s="5" t="n">
        <f aca="false">(I40-2.28*J40-3.44*J40^2)*0.08</f>
        <v>4.66570235490345</v>
      </c>
      <c r="M40" s="6" t="n">
        <f aca="false">1.74+1.03*0+7.51*((I40/100)^1.58)+16.53*J40-31.26*(I40/100)*J40</f>
        <v>4.72218921747732</v>
      </c>
    </row>
    <row r="41" customFormat="false" ht="12.75" hidden="false" customHeight="false" outlineLevel="0" collapsed="false">
      <c r="A41" s="7" t="n">
        <v>748368.022</v>
      </c>
      <c r="B41" s="7" t="n">
        <v>4223421.895</v>
      </c>
      <c r="C41" s="8" t="n">
        <v>40</v>
      </c>
      <c r="D41" s="8" t="n">
        <v>59</v>
      </c>
      <c r="E41" s="10" t="n">
        <v>39645</v>
      </c>
      <c r="F41" s="2" t="n">
        <v>26.08</v>
      </c>
      <c r="G41" s="3" t="n">
        <f aca="false">+(F41-25)/10</f>
        <v>0.108</v>
      </c>
      <c r="H41" s="3" t="n">
        <f aca="false">1-0.203462*(G41)+0.038233*(G41)^2-0.005554*(G41)^3</f>
        <v>0.978465057271552</v>
      </c>
      <c r="I41" s="3" t="n">
        <f aca="false">+D41*H41</f>
        <v>57.7294383790216</v>
      </c>
      <c r="J41" s="2" t="n">
        <v>0.14</v>
      </c>
      <c r="K41" s="4" t="n">
        <f aca="false">0.0877*I41-1.8303</f>
        <v>3.23257174584019</v>
      </c>
      <c r="L41" s="5" t="n">
        <f aca="false">(I41-2.28*J41-3.44*J41^2)*0.08</f>
        <v>4.58742515032173</v>
      </c>
      <c r="M41" s="6" t="n">
        <f aca="false">1.74+1.03*0+7.51*((I41/100)^1.58)+16.53*J41-31.26*(I41/100)*J41</f>
        <v>4.68017533998006</v>
      </c>
    </row>
    <row r="42" customFormat="false" ht="12.75" hidden="false" customHeight="false" outlineLevel="0" collapsed="false">
      <c r="A42" s="7" t="n">
        <v>748310.199</v>
      </c>
      <c r="B42" s="7" t="n">
        <v>4223382.65</v>
      </c>
      <c r="C42" s="8" t="n">
        <v>46</v>
      </c>
      <c r="D42" s="8" t="n">
        <v>62</v>
      </c>
      <c r="E42" s="10" t="n">
        <v>39645</v>
      </c>
      <c r="F42" s="2" t="n">
        <v>26.08</v>
      </c>
      <c r="G42" s="3" t="n">
        <f aca="false">+(F42-25)/10</f>
        <v>0.108</v>
      </c>
      <c r="H42" s="3" t="n">
        <f aca="false">1-0.203462*(G42)+0.038233*(G42)^2-0.005554*(G42)^3</f>
        <v>0.978465057271552</v>
      </c>
      <c r="I42" s="3" t="n">
        <f aca="false">+D42*H42</f>
        <v>60.6648335508362</v>
      </c>
      <c r="J42" s="2" t="n">
        <v>0.14</v>
      </c>
      <c r="K42" s="4" t="n">
        <f aca="false">0.0877*I42-1.8303</f>
        <v>3.49000590240834</v>
      </c>
      <c r="L42" s="5" t="n">
        <f aca="false">(I42-2.28*J42-3.44*J42^2)*0.08</f>
        <v>4.8222567640669</v>
      </c>
      <c r="M42" s="6" t="n">
        <f aca="false">1.74+1.03*0+7.51*((I42/100)^1.58)+16.53*J42-31.26*(I42/100)*J42</f>
        <v>4.80868350931754</v>
      </c>
    </row>
    <row r="43" customFormat="false" ht="12.75" hidden="false" customHeight="false" outlineLevel="0" collapsed="false">
      <c r="A43" s="7" t="n">
        <v>748243.135</v>
      </c>
      <c r="B43" s="7" t="n">
        <v>4223358.645</v>
      </c>
      <c r="C43" s="8" t="n">
        <v>41</v>
      </c>
      <c r="D43" s="8" t="n">
        <v>66</v>
      </c>
      <c r="E43" s="10" t="n">
        <v>39645</v>
      </c>
      <c r="F43" s="2" t="n">
        <v>26.08</v>
      </c>
      <c r="G43" s="3" t="n">
        <f aca="false">+(F43-25)/10</f>
        <v>0.108</v>
      </c>
      <c r="H43" s="3" t="n">
        <f aca="false">1-0.203462*(G43)+0.038233*(G43)^2-0.005554*(G43)^3</f>
        <v>0.978465057271552</v>
      </c>
      <c r="I43" s="3" t="n">
        <f aca="false">+D43*H43</f>
        <v>64.5786937799224</v>
      </c>
      <c r="J43" s="2" t="n">
        <v>0.14</v>
      </c>
      <c r="K43" s="4" t="n">
        <f aca="false">0.0877*I43-1.8303</f>
        <v>3.8332514444992</v>
      </c>
      <c r="L43" s="5" t="n">
        <f aca="false">(I43-2.28*J43-3.44*J43^2)*0.08</f>
        <v>5.1353655823938</v>
      </c>
      <c r="M43" s="6" t="n">
        <f aca="false">1.74+1.03*0+7.51*((I43/100)^1.58)+16.53*J43-31.26*(I43/100)*J43</f>
        <v>4.99138308458613</v>
      </c>
    </row>
    <row r="44" customFormat="false" ht="12.75" hidden="false" customHeight="false" outlineLevel="0" collapsed="false">
      <c r="A44" s="7" t="n">
        <v>748184.49</v>
      </c>
      <c r="B44" s="7" t="n">
        <v>4223352.571</v>
      </c>
      <c r="C44" s="8" t="n">
        <v>49</v>
      </c>
      <c r="D44" s="8" t="n">
        <v>63</v>
      </c>
      <c r="E44" s="10" t="n">
        <v>39645</v>
      </c>
      <c r="F44" s="2" t="n">
        <v>26.08</v>
      </c>
      <c r="G44" s="3" t="n">
        <f aca="false">+(F44-25)/10</f>
        <v>0.108</v>
      </c>
      <c r="H44" s="3" t="n">
        <f aca="false">1-0.203462*(G44)+0.038233*(G44)^2-0.005554*(G44)^3</f>
        <v>0.978465057271552</v>
      </c>
      <c r="I44" s="3" t="n">
        <f aca="false">+D44*H44</f>
        <v>61.6432986081078</v>
      </c>
      <c r="J44" s="2" t="n">
        <v>0.14</v>
      </c>
      <c r="K44" s="4" t="n">
        <f aca="false">0.0877*I44-1.8303</f>
        <v>3.57581728793105</v>
      </c>
      <c r="L44" s="5" t="n">
        <f aca="false">(I44-2.28*J44-3.44*J44^2)*0.08</f>
        <v>4.90053396864862</v>
      </c>
      <c r="M44" s="6" t="n">
        <f aca="false">1.74+1.03*0+7.51*((I44/100)^1.58)+16.53*J44-31.26*(I44/100)*J44</f>
        <v>4.85315265174192</v>
      </c>
    </row>
    <row r="45" customFormat="false" ht="12.75" hidden="false" customHeight="false" outlineLevel="0" collapsed="false">
      <c r="A45" s="7" t="n">
        <v>748117.702</v>
      </c>
      <c r="B45" s="7" t="n">
        <v>4223359.983</v>
      </c>
      <c r="C45" s="8" t="n">
        <v>44</v>
      </c>
      <c r="D45" s="8" t="n">
        <v>53</v>
      </c>
      <c r="E45" s="10" t="n">
        <v>39645</v>
      </c>
      <c r="F45" s="2" t="n">
        <v>26.08</v>
      </c>
      <c r="G45" s="3" t="n">
        <f aca="false">+(F45-25)/10</f>
        <v>0.108</v>
      </c>
      <c r="H45" s="3" t="n">
        <f aca="false">1-0.203462*(G45)+0.038233*(G45)^2-0.005554*(G45)^3</f>
        <v>0.978465057271552</v>
      </c>
      <c r="I45" s="3" t="n">
        <f aca="false">+D45*H45</f>
        <v>51.8586480353923</v>
      </c>
      <c r="J45" s="2" t="n">
        <v>0.14</v>
      </c>
      <c r="K45" s="4" t="n">
        <f aca="false">0.0877*I45-1.8303</f>
        <v>2.7177034327039</v>
      </c>
      <c r="L45" s="5" t="n">
        <f aca="false">(I45-2.28*J45-3.44*J45^2)*0.08</f>
        <v>4.11776192283138</v>
      </c>
      <c r="M45" s="6" t="n">
        <f aca="false">1.74+1.03*0+7.51*((I45/100)^1.58)+16.53*J45-31.26*(I45/100)*J45</f>
        <v>4.44573498385481</v>
      </c>
    </row>
    <row r="46" customFormat="false" ht="12.75" hidden="false" customHeight="false" outlineLevel="0" collapsed="false">
      <c r="A46" s="7" t="n">
        <v>748063.542</v>
      </c>
      <c r="B46" s="7" t="n">
        <v>4223378.061</v>
      </c>
      <c r="C46" s="8" t="n">
        <v>51</v>
      </c>
      <c r="D46" s="8" t="n">
        <v>51</v>
      </c>
      <c r="E46" s="10" t="n">
        <v>39645</v>
      </c>
      <c r="F46" s="2" t="n">
        <v>26.08</v>
      </c>
      <c r="G46" s="3" t="n">
        <f aca="false">+(F46-25)/10</f>
        <v>0.108</v>
      </c>
      <c r="H46" s="3" t="n">
        <f aca="false">1-0.203462*(G46)+0.038233*(G46)^2-0.005554*(G46)^3</f>
        <v>0.978465057271552</v>
      </c>
      <c r="I46" s="3" t="n">
        <f aca="false">+D46*H46</f>
        <v>49.9017179208492</v>
      </c>
      <c r="J46" s="2" t="n">
        <v>0.14</v>
      </c>
      <c r="K46" s="4" t="n">
        <f aca="false">0.0877*I46-1.8303</f>
        <v>2.54608066165847</v>
      </c>
      <c r="L46" s="5" t="n">
        <f aca="false">(I46-2.28*J46-3.44*J46^2)*0.08</f>
        <v>3.96120751366793</v>
      </c>
      <c r="M46" s="6" t="n">
        <f aca="false">1.74+1.03*0+7.51*((I46/100)^1.58)+16.53*J46-31.26*(I46/100)*J46</f>
        <v>4.37446322390762</v>
      </c>
    </row>
    <row r="47" customFormat="false" ht="12.75" hidden="false" customHeight="false" outlineLevel="0" collapsed="false">
      <c r="A47" s="7" t="n">
        <v>748010.608</v>
      </c>
      <c r="B47" s="7" t="n">
        <v>4223406.857</v>
      </c>
      <c r="C47" s="8" t="n">
        <v>37</v>
      </c>
      <c r="D47" s="8" t="n">
        <v>46</v>
      </c>
      <c r="E47" s="10" t="n">
        <v>39645</v>
      </c>
      <c r="F47" s="2" t="n">
        <v>26.08</v>
      </c>
      <c r="G47" s="3" t="n">
        <f aca="false">+(F47-25)/10</f>
        <v>0.108</v>
      </c>
      <c r="H47" s="3" t="n">
        <f aca="false">1-0.203462*(G47)+0.038233*(G47)^2-0.005554*(G47)^3</f>
        <v>0.978465057271552</v>
      </c>
      <c r="I47" s="3" t="n">
        <f aca="false">+D47*H47</f>
        <v>45.0093926344914</v>
      </c>
      <c r="J47" s="2" t="n">
        <v>0.14</v>
      </c>
      <c r="K47" s="4" t="n">
        <f aca="false">0.0877*I47-1.8303</f>
        <v>2.11702373404489</v>
      </c>
      <c r="L47" s="5" t="n">
        <f aca="false">(I47-2.28*J47-3.44*J47^2)*0.08</f>
        <v>3.56982149075931</v>
      </c>
      <c r="M47" s="6" t="n">
        <f aca="false">1.74+1.03*0+7.51*((I47/100)^1.58)+16.53*J47-31.26*(I47/100)*J47</f>
        <v>4.21185676595119</v>
      </c>
    </row>
    <row r="48" customFormat="false" ht="12.75" hidden="false" customHeight="false" outlineLevel="0" collapsed="false">
      <c r="A48" s="7" t="n">
        <v>747959.821</v>
      </c>
      <c r="B48" s="7" t="n">
        <v>4223457.117</v>
      </c>
      <c r="C48" s="9" t="n">
        <v>42</v>
      </c>
      <c r="D48" s="9" t="n">
        <v>51</v>
      </c>
      <c r="E48" s="10" t="n">
        <v>39645</v>
      </c>
      <c r="F48" s="2" t="n">
        <v>26.08</v>
      </c>
      <c r="G48" s="3" t="n">
        <f aca="false">+(F48-25)/10</f>
        <v>0.108</v>
      </c>
      <c r="H48" s="3" t="n">
        <f aca="false">1-0.203462*(G48)+0.038233*(G48)^2-0.005554*(G48)^3</f>
        <v>0.978465057271552</v>
      </c>
      <c r="I48" s="3" t="n">
        <f aca="false">+D48*H48</f>
        <v>49.9017179208492</v>
      </c>
      <c r="J48" s="2" t="n">
        <v>0.14</v>
      </c>
      <c r="K48" s="4" t="n">
        <f aca="false">0.0877*I48-1.8303</f>
        <v>2.54608066165847</v>
      </c>
      <c r="L48" s="5" t="n">
        <f aca="false">(I48-2.28*J48-3.44*J48^2)*0.08</f>
        <v>3.96120751366793</v>
      </c>
      <c r="M48" s="6" t="n">
        <f aca="false">1.74+1.03*0+7.51*((I48/100)^1.58)+16.53*J48-31.26*(I48/100)*J48</f>
        <v>4.37446322390762</v>
      </c>
    </row>
    <row r="49" customFormat="false" ht="12.75" hidden="false" customHeight="false" outlineLevel="0" collapsed="false">
      <c r="A49" s="7" t="n">
        <v>747928.201</v>
      </c>
      <c r="B49" s="7" t="n">
        <v>4223506.509</v>
      </c>
      <c r="C49" s="9" t="n">
        <v>31</v>
      </c>
      <c r="D49" s="9" t="n">
        <v>40</v>
      </c>
      <c r="E49" s="10" t="n">
        <v>39645</v>
      </c>
      <c r="F49" s="2" t="n">
        <v>26.08</v>
      </c>
      <c r="G49" s="3" t="n">
        <f aca="false">+(F49-25)/10</f>
        <v>0.108</v>
      </c>
      <c r="H49" s="3" t="n">
        <f aca="false">1-0.203462*(G49)+0.038233*(G49)^2-0.005554*(G49)^3</f>
        <v>0.978465057271552</v>
      </c>
      <c r="I49" s="3" t="n">
        <f aca="false">+D49*H49</f>
        <v>39.1386022908621</v>
      </c>
      <c r="J49" s="2" t="n">
        <v>0.14</v>
      </c>
      <c r="K49" s="4" t="n">
        <f aca="false">0.0877*I49-1.8303</f>
        <v>1.6021554209086</v>
      </c>
      <c r="L49" s="5" t="n">
        <f aca="false">(I49-2.28*J49-3.44*J49^2)*0.08</f>
        <v>3.10015826326897</v>
      </c>
      <c r="M49" s="6" t="n">
        <f aca="false">1.74+1.03*0+7.51*((I49/100)^1.58)+16.53*J49-31.26*(I49/100)*J49</f>
        <v>4.04724905466307</v>
      </c>
    </row>
    <row r="50" customFormat="false" ht="12.75" hidden="false" customHeight="false" outlineLevel="0" collapsed="false">
      <c r="A50" s="7" t="n">
        <v>747906.343</v>
      </c>
      <c r="B50" s="7" t="n">
        <v>4223569.84</v>
      </c>
      <c r="C50" s="9" t="n">
        <v>42</v>
      </c>
      <c r="D50" s="9" t="n">
        <v>58</v>
      </c>
      <c r="E50" s="10" t="n">
        <v>39645</v>
      </c>
      <c r="F50" s="2" t="n">
        <v>26.08</v>
      </c>
      <c r="G50" s="3" t="n">
        <f aca="false">+(F50-25)/10</f>
        <v>0.108</v>
      </c>
      <c r="H50" s="3" t="n">
        <f aca="false">1-0.203462*(G50)+0.038233*(G50)^2-0.005554*(G50)^3</f>
        <v>0.978465057271552</v>
      </c>
      <c r="I50" s="3" t="n">
        <f aca="false">+D50*H50</f>
        <v>56.75097332175</v>
      </c>
      <c r="J50" s="2" t="n">
        <v>0.14</v>
      </c>
      <c r="K50" s="4" t="n">
        <f aca="false">0.0877*I50-1.8303</f>
        <v>3.14676036031748</v>
      </c>
      <c r="L50" s="5" t="n">
        <f aca="false">(I50-2.28*J50-3.44*J50^2)*0.08</f>
        <v>4.50914794574</v>
      </c>
      <c r="M50" s="6" t="n">
        <f aca="false">1.74+1.03*0+7.51*((I50/100)^1.58)+16.53*J50-31.26*(I50/100)*J50</f>
        <v>4.6389913800941</v>
      </c>
    </row>
    <row r="51" customFormat="false" ht="12.75" hidden="false" customHeight="false" outlineLevel="0" collapsed="false">
      <c r="A51" s="7" t="n">
        <v>747897.358</v>
      </c>
      <c r="B51" s="7" t="n">
        <v>4223633.647</v>
      </c>
      <c r="C51" s="9" t="n">
        <v>37</v>
      </c>
      <c r="D51" s="9" t="n">
        <v>52</v>
      </c>
      <c r="E51" s="10" t="n">
        <v>39645</v>
      </c>
      <c r="F51" s="2" t="n">
        <v>26.08</v>
      </c>
      <c r="G51" s="3" t="n">
        <f aca="false">+(F51-25)/10</f>
        <v>0.108</v>
      </c>
      <c r="H51" s="3" t="n">
        <f aca="false">1-0.203462*(G51)+0.038233*(G51)^2-0.005554*(G51)^3</f>
        <v>0.978465057271552</v>
      </c>
      <c r="I51" s="3" t="n">
        <f aca="false">+D51*H51</f>
        <v>50.8801829781207</v>
      </c>
      <c r="J51" s="2" t="n">
        <v>0.14</v>
      </c>
      <c r="K51" s="4" t="n">
        <f aca="false">0.0877*I51-1.8303</f>
        <v>2.63189204718119</v>
      </c>
      <c r="L51" s="5" t="n">
        <f aca="false">(I51-2.28*J51-3.44*J51^2)*0.08</f>
        <v>4.03948471824966</v>
      </c>
      <c r="M51" s="6" t="n">
        <f aca="false">1.74+1.03*0+7.51*((I51/100)^1.58)+16.53*J51-31.26*(I51/100)*J51</f>
        <v>4.40966153824516</v>
      </c>
    </row>
    <row r="52" customFormat="false" ht="12.75" hidden="false" customHeight="false" outlineLevel="0" collapsed="false">
      <c r="A52" s="7" t="n">
        <v>747906.417</v>
      </c>
      <c r="B52" s="7" t="n">
        <v>4223702.968</v>
      </c>
      <c r="C52" s="9" t="n">
        <v>47</v>
      </c>
      <c r="D52" s="9" t="n">
        <v>55</v>
      </c>
      <c r="E52" s="10" t="n">
        <v>39645</v>
      </c>
      <c r="F52" s="2" t="n">
        <v>26.08</v>
      </c>
      <c r="G52" s="3" t="n">
        <f aca="false">+(F52-25)/10</f>
        <v>0.108</v>
      </c>
      <c r="H52" s="3" t="n">
        <f aca="false">1-0.203462*(G52)+0.038233*(G52)^2-0.005554*(G52)^3</f>
        <v>0.978465057271552</v>
      </c>
      <c r="I52" s="3" t="n">
        <f aca="false">+D52*H52</f>
        <v>53.8155781499354</v>
      </c>
      <c r="J52" s="2" t="n">
        <v>0.14</v>
      </c>
      <c r="K52" s="4" t="n">
        <f aca="false">0.0877*I52-1.8303</f>
        <v>2.88932620374933</v>
      </c>
      <c r="L52" s="5" t="n">
        <f aca="false">(I52-2.28*J52-3.44*J52^2)*0.08</f>
        <v>4.27431633199483</v>
      </c>
      <c r="M52" s="6" t="n">
        <f aca="false">1.74+1.03*0+7.51*((I52/100)^1.58)+16.53*J52-31.26*(I52/100)*J52</f>
        <v>4.52047955759444</v>
      </c>
    </row>
    <row r="53" customFormat="false" ht="12.75" hidden="false" customHeight="false" outlineLevel="0" collapsed="false">
      <c r="A53" s="7" t="n">
        <v>747929.722</v>
      </c>
      <c r="B53" s="7" t="n">
        <v>4223764.343</v>
      </c>
      <c r="C53" s="22" t="n">
        <v>35</v>
      </c>
      <c r="D53" s="9" t="n">
        <v>31</v>
      </c>
      <c r="E53" s="10" t="n">
        <v>39645</v>
      </c>
      <c r="F53" s="2" t="n">
        <v>26.08</v>
      </c>
      <c r="G53" s="3" t="n">
        <f aca="false">+(F53-25)/10</f>
        <v>0.108</v>
      </c>
      <c r="H53" s="3" t="n">
        <f aca="false">1-0.203462*(G53)+0.038233*(G53)^2-0.005554*(G53)^3</f>
        <v>0.978465057271552</v>
      </c>
      <c r="I53" s="3" t="n">
        <f aca="false">+D53*H53</f>
        <v>30.3324167754181</v>
      </c>
      <c r="J53" s="2" t="n">
        <v>0.14</v>
      </c>
      <c r="K53" s="4" t="n">
        <f aca="false">0.0877*I53-1.8303</f>
        <v>0.829852951204168</v>
      </c>
      <c r="L53" s="5" t="n">
        <f aca="false">(I53-2.28*J53-3.44*J53^2)*0.08</f>
        <v>2.39566342203345</v>
      </c>
      <c r="M53" s="6" t="n">
        <f aca="false">1.74+1.03*0+7.51*((I53/100)^1.58)+16.53*J53-31.26*(I53/100)*J53</f>
        <v>3.86712111399103</v>
      </c>
    </row>
    <row r="54" customFormat="false" ht="12.75" hidden="false" customHeight="false" outlineLevel="0" collapsed="false">
      <c r="A54" s="7" t="n">
        <v>747962.364</v>
      </c>
      <c r="B54" s="7" t="n">
        <v>4223818.6</v>
      </c>
      <c r="C54" s="8" t="n">
        <v>11</v>
      </c>
      <c r="D54" s="9" t="n">
        <v>56</v>
      </c>
      <c r="E54" s="10" t="n">
        <v>39645</v>
      </c>
      <c r="F54" s="2" t="n">
        <v>26.08</v>
      </c>
      <c r="G54" s="3" t="n">
        <f aca="false">+(F54-25)/10</f>
        <v>0.108</v>
      </c>
      <c r="H54" s="3" t="n">
        <f aca="false">1-0.203462*(G54)+0.038233*(G54)^2-0.005554*(G54)^3</f>
        <v>0.978465057271552</v>
      </c>
      <c r="I54" s="3" t="n">
        <f aca="false">+D54*H54</f>
        <v>54.7940432072069</v>
      </c>
      <c r="J54" s="2" t="n">
        <v>0.14</v>
      </c>
      <c r="K54" s="4" t="n">
        <f aca="false">0.0877*I54-1.8303</f>
        <v>2.97513758927205</v>
      </c>
      <c r="L54" s="5" t="n">
        <f aca="false">(I54-2.28*J54-3.44*J54^2)*0.08</f>
        <v>4.35259353657655</v>
      </c>
      <c r="M54" s="6" t="n">
        <f aca="false">1.74+1.03*0+7.51*((I54/100)^1.58)+16.53*J54-31.26*(I54/100)*J54</f>
        <v>4.55913728294813</v>
      </c>
    </row>
    <row r="55" customFormat="false" ht="12.75" hidden="false" customHeight="false" outlineLevel="0" collapsed="false">
      <c r="A55" s="7" t="n">
        <v>748013.969</v>
      </c>
      <c r="B55" s="7" t="n">
        <v>4223867.757</v>
      </c>
      <c r="C55" s="8" t="n">
        <v>32</v>
      </c>
      <c r="D55" s="9" t="n">
        <v>38</v>
      </c>
      <c r="E55" s="10" t="n">
        <v>39645</v>
      </c>
      <c r="F55" s="2" t="n">
        <v>26.08</v>
      </c>
      <c r="G55" s="3" t="n">
        <f aca="false">+(F55-25)/10</f>
        <v>0.108</v>
      </c>
      <c r="H55" s="3" t="n">
        <f aca="false">1-0.203462*(G55)+0.038233*(G55)^2-0.005554*(G55)^3</f>
        <v>0.978465057271552</v>
      </c>
      <c r="I55" s="3" t="n">
        <f aca="false">+D55*H55</f>
        <v>37.181672176319</v>
      </c>
      <c r="J55" s="2" t="n">
        <v>0.14</v>
      </c>
      <c r="K55" s="4" t="n">
        <f aca="false">0.0877*I55-1.8303</f>
        <v>1.43053264986317</v>
      </c>
      <c r="L55" s="5" t="n">
        <f aca="false">(I55-2.28*J55-3.44*J55^2)*0.08</f>
        <v>2.94360385410552</v>
      </c>
      <c r="M55" s="6" t="n">
        <f aca="false">1.74+1.03*0+7.51*((I55/100)^1.58)+16.53*J55-31.26*(I55/100)*J55</f>
        <v>4.00009323598325</v>
      </c>
    </row>
    <row r="56" customFormat="false" ht="12.75" hidden="false" customHeight="false" outlineLevel="0" collapsed="false">
      <c r="A56" s="7" t="n">
        <v>748071.154</v>
      </c>
      <c r="B56" s="7" t="n">
        <v>4223901.068</v>
      </c>
      <c r="C56" s="22" t="n">
        <v>44</v>
      </c>
      <c r="D56" s="9" t="n">
        <v>53</v>
      </c>
      <c r="E56" s="10" t="n">
        <v>39645</v>
      </c>
      <c r="F56" s="2" t="n">
        <v>26.08</v>
      </c>
      <c r="G56" s="3" t="n">
        <f aca="false">+(F56-25)/10</f>
        <v>0.108</v>
      </c>
      <c r="H56" s="3" t="n">
        <f aca="false">1-0.203462*(G56)+0.038233*(G56)^2-0.005554*(G56)^3</f>
        <v>0.978465057271552</v>
      </c>
      <c r="I56" s="3" t="n">
        <f aca="false">+D56*H56</f>
        <v>51.8586480353923</v>
      </c>
      <c r="J56" s="2" t="n">
        <v>0.14</v>
      </c>
      <c r="K56" s="4" t="n">
        <f aca="false">0.0877*I56-1.8303</f>
        <v>2.7177034327039</v>
      </c>
      <c r="L56" s="5" t="n">
        <f aca="false">(I56-2.28*J56-3.44*J56^2)*0.08</f>
        <v>4.11776192283138</v>
      </c>
      <c r="M56" s="6" t="n">
        <f aca="false">1.74+1.03*0+7.51*((I56/100)^1.58)+16.53*J56-31.26*(I56/100)*J56</f>
        <v>4.44573498385481</v>
      </c>
    </row>
    <row r="57" customFormat="false" ht="12.75" hidden="false" customHeight="false" outlineLevel="0" collapsed="false">
      <c r="A57" s="7" t="n">
        <v>748138.082</v>
      </c>
      <c r="B57" s="7" t="n">
        <v>4223919.276</v>
      </c>
      <c r="C57" s="22" t="n">
        <v>52</v>
      </c>
      <c r="D57" s="8" t="n">
        <v>57</v>
      </c>
      <c r="E57" s="10" t="n">
        <v>39645</v>
      </c>
      <c r="F57" s="2" t="n">
        <v>26.08</v>
      </c>
      <c r="G57" s="3" t="n">
        <f aca="false">+(F57-25)/10</f>
        <v>0.108</v>
      </c>
      <c r="H57" s="3" t="n">
        <f aca="false">1-0.203462*(G57)+0.038233*(G57)^2-0.005554*(G57)^3</f>
        <v>0.978465057271552</v>
      </c>
      <c r="I57" s="3" t="n">
        <f aca="false">+D57*H57</f>
        <v>55.7725082644785</v>
      </c>
      <c r="J57" s="2" t="n">
        <v>0.14</v>
      </c>
      <c r="K57" s="4" t="n">
        <f aca="false">0.0877*I57-1.8303</f>
        <v>3.06094897479476</v>
      </c>
      <c r="L57" s="5" t="n">
        <f aca="false">(I57-2.28*J57-3.44*J57^2)*0.08</f>
        <v>4.43087074115828</v>
      </c>
      <c r="M57" s="6" t="n">
        <f aca="false">1.74+1.03*0+7.51*((I57/100)^1.58)+16.53*J57-31.26*(I57/100)*J57</f>
        <v>4.59864331820394</v>
      </c>
    </row>
    <row r="58" customFormat="false" ht="12.75" hidden="false" customHeight="false" outlineLevel="0" collapsed="false">
      <c r="A58" s="7" t="n">
        <v>748203.567</v>
      </c>
      <c r="B58" s="7" t="n">
        <v>4223922.328</v>
      </c>
      <c r="C58" s="22" t="n">
        <v>66</v>
      </c>
      <c r="D58" s="8" t="n">
        <v>75</v>
      </c>
      <c r="E58" s="10" t="n">
        <v>39645</v>
      </c>
      <c r="F58" s="2" t="n">
        <v>26.08</v>
      </c>
      <c r="G58" s="3" t="n">
        <f aca="false">+(F58-25)/10</f>
        <v>0.108</v>
      </c>
      <c r="H58" s="3" t="n">
        <f aca="false">1-0.203462*(G58)+0.038233*(G58)^2-0.005554*(G58)^3</f>
        <v>0.978465057271552</v>
      </c>
      <c r="I58" s="3" t="n">
        <f aca="false">+D58*H58</f>
        <v>73.3848792953664</v>
      </c>
      <c r="J58" s="2" t="n">
        <v>0.14</v>
      </c>
      <c r="K58" s="4" t="n">
        <f aca="false">0.0877*I58-1.8303</f>
        <v>4.60555391420363</v>
      </c>
      <c r="L58" s="5" t="n">
        <f aca="false">(I58-2.28*J58-3.44*J58^2)*0.08</f>
        <v>5.83986042362931</v>
      </c>
      <c r="M58" s="6" t="n">
        <f aca="false">1.74+1.03*0+7.51*((I58/100)^1.58)+16.53*J58-31.26*(I58/100)*J58</f>
        <v>5.44831271298826</v>
      </c>
    </row>
    <row r="59" customFormat="false" ht="12.75" hidden="false" customHeight="false" outlineLevel="0" collapsed="false">
      <c r="A59" s="7" t="n">
        <v>748271.666</v>
      </c>
      <c r="B59" s="7" t="n">
        <v>4223909.183</v>
      </c>
      <c r="C59" s="22" t="n">
        <v>57</v>
      </c>
      <c r="D59" s="8" t="n">
        <v>61</v>
      </c>
      <c r="E59" s="10" t="n">
        <v>39645</v>
      </c>
      <c r="F59" s="2" t="n">
        <v>26.08</v>
      </c>
      <c r="G59" s="3" t="n">
        <f aca="false">+(F59-25)/10</f>
        <v>0.108</v>
      </c>
      <c r="H59" s="3" t="n">
        <f aca="false">1-0.203462*(G59)+0.038233*(G59)^2-0.005554*(G59)^3</f>
        <v>0.978465057271552</v>
      </c>
      <c r="I59" s="3" t="n">
        <f aca="false">+D59*H59</f>
        <v>59.6863684935647</v>
      </c>
      <c r="J59" s="2" t="n">
        <v>0.14</v>
      </c>
      <c r="K59" s="4" t="n">
        <f aca="false">0.0877*I59-1.8303</f>
        <v>3.40419451688562</v>
      </c>
      <c r="L59" s="5" t="n">
        <f aca="false">(I59-2.28*J59-3.44*J59^2)*0.08</f>
        <v>4.74397955948517</v>
      </c>
      <c r="M59" s="6" t="n">
        <f aca="false">1.74+1.03*0+7.51*((I59/100)^1.58)+16.53*J59-31.26*(I59/100)*J59</f>
        <v>4.76502717444559</v>
      </c>
    </row>
    <row r="60" customFormat="false" ht="12.75" hidden="false" customHeight="false" outlineLevel="0" collapsed="false">
      <c r="A60" s="7" t="n">
        <v>748342.184</v>
      </c>
      <c r="B60" s="7" t="n">
        <v>4223873.189</v>
      </c>
      <c r="C60" s="22" t="n">
        <v>67</v>
      </c>
      <c r="D60" s="8" t="n">
        <v>58</v>
      </c>
      <c r="E60" s="10" t="n">
        <v>39645</v>
      </c>
      <c r="F60" s="2" t="n">
        <v>26.08</v>
      </c>
      <c r="G60" s="3" t="n">
        <f aca="false">+(F60-25)/10</f>
        <v>0.108</v>
      </c>
      <c r="H60" s="3" t="n">
        <f aca="false">1-0.203462*(G60)+0.038233*(G60)^2-0.005554*(G60)^3</f>
        <v>0.978465057271552</v>
      </c>
      <c r="I60" s="3" t="n">
        <f aca="false">+D60*H60</f>
        <v>56.75097332175</v>
      </c>
      <c r="J60" s="2" t="n">
        <v>0.14</v>
      </c>
      <c r="K60" s="4" t="n">
        <f aca="false">0.0877*I60-1.8303</f>
        <v>3.14676036031748</v>
      </c>
      <c r="L60" s="5" t="n">
        <f aca="false">(I60-2.28*J60-3.44*J60^2)*0.08</f>
        <v>4.50914794574</v>
      </c>
      <c r="M60" s="6" t="n">
        <f aca="false">1.74+1.03*0+7.51*((I60/100)^1.58)+16.53*J60-31.26*(I60/100)*J60</f>
        <v>4.6389913800941</v>
      </c>
    </row>
    <row r="61" customFormat="false" ht="12.75" hidden="false" customHeight="false" outlineLevel="0" collapsed="false">
      <c r="A61" s="7" t="n">
        <v>748393.409</v>
      </c>
      <c r="B61" s="7" t="n">
        <v>4223830.022</v>
      </c>
      <c r="C61" s="22" t="n">
        <v>90</v>
      </c>
      <c r="D61" s="8" t="n">
        <v>88</v>
      </c>
      <c r="E61" s="10" t="n">
        <v>39645</v>
      </c>
      <c r="F61" s="2" t="n">
        <v>26.08</v>
      </c>
      <c r="G61" s="3" t="n">
        <f aca="false">+(F61-25)/10</f>
        <v>0.108</v>
      </c>
      <c r="H61" s="3" t="n">
        <f aca="false">1-0.203462*(G61)+0.038233*(G61)^2-0.005554*(G61)^3</f>
        <v>0.978465057271552</v>
      </c>
      <c r="I61" s="3" t="n">
        <f aca="false">+D61*H61</f>
        <v>86.1049250398966</v>
      </c>
      <c r="J61" s="2" t="n">
        <v>0.14</v>
      </c>
      <c r="K61" s="4" t="n">
        <f aca="false">0.0877*I61-1.8303</f>
        <v>5.72110192599893</v>
      </c>
      <c r="L61" s="5" t="n">
        <f aca="false">(I61-2.28*J61-3.44*J61^2)*0.08</f>
        <v>6.85746408319173</v>
      </c>
      <c r="M61" s="6" t="n">
        <f aca="false">1.74+1.03*0+7.51*((I61/100)^1.58)+16.53*J61-31.26*(I61/100)*J61</f>
        <v>6.21494113393766</v>
      </c>
    </row>
    <row r="62" customFormat="false" ht="12.75" hidden="false" customHeight="false" outlineLevel="0" collapsed="false">
      <c r="A62" s="7" t="n">
        <v>748366.615</v>
      </c>
      <c r="B62" s="7" t="n">
        <v>4223796.026</v>
      </c>
      <c r="C62" s="22" t="n">
        <v>72</v>
      </c>
      <c r="D62" s="8" t="n">
        <v>100</v>
      </c>
      <c r="E62" s="10" t="n">
        <v>39645</v>
      </c>
      <c r="F62" s="2" t="n">
        <v>26.08</v>
      </c>
      <c r="G62" s="3" t="n">
        <f aca="false">+(F62-25)/10</f>
        <v>0.108</v>
      </c>
      <c r="H62" s="3" t="n">
        <f aca="false">1-0.203462*(G62)+0.038233*(G62)^2-0.005554*(G62)^3</f>
        <v>0.978465057271552</v>
      </c>
      <c r="I62" s="3" t="n">
        <f aca="false">+D62*H62</f>
        <v>97.8465057271552</v>
      </c>
      <c r="J62" s="2" t="n">
        <v>0.14</v>
      </c>
      <c r="K62" s="4" t="n">
        <f aca="false">0.0877*I62-1.8303</f>
        <v>6.75083855227151</v>
      </c>
      <c r="L62" s="5" t="n">
        <f aca="false">(I62-2.28*J62-3.44*J62^2)*0.08</f>
        <v>7.79679053817242</v>
      </c>
      <c r="M62" s="6" t="n">
        <f aca="false">1.74+1.03*0+7.51*((I62/100)^1.58)+16.53*J62-31.26*(I62/100)*J62</f>
        <v>7.02811686301809</v>
      </c>
    </row>
    <row r="63" customFormat="false" ht="12.75" hidden="false" customHeight="false" outlineLevel="0" collapsed="false">
      <c r="A63" s="7" t="n">
        <v>748401.381</v>
      </c>
      <c r="B63" s="7" t="n">
        <v>4223731.368</v>
      </c>
      <c r="C63" s="22" t="n">
        <v>25</v>
      </c>
      <c r="D63" s="8" t="n">
        <v>52</v>
      </c>
      <c r="E63" s="10" t="n">
        <v>39645</v>
      </c>
      <c r="F63" s="2" t="n">
        <v>26.08</v>
      </c>
      <c r="G63" s="3" t="n">
        <f aca="false">+(F63-25)/10</f>
        <v>0.108</v>
      </c>
      <c r="H63" s="3" t="n">
        <f aca="false">1-0.203462*(G63)+0.038233*(G63)^2-0.005554*(G63)^3</f>
        <v>0.978465057271552</v>
      </c>
      <c r="I63" s="3" t="n">
        <f aca="false">+D63*H63</f>
        <v>50.8801829781207</v>
      </c>
      <c r="J63" s="2" t="n">
        <v>0.14</v>
      </c>
      <c r="K63" s="4" t="n">
        <f aca="false">0.0877*I63-1.8303</f>
        <v>2.63189204718119</v>
      </c>
      <c r="L63" s="5" t="n">
        <f aca="false">(I63-2.28*J63-3.44*J63^2)*0.08</f>
        <v>4.03948471824966</v>
      </c>
      <c r="M63" s="6" t="n">
        <f aca="false">1.74+1.03*0+7.51*((I63/100)^1.58)+16.53*J63-31.26*(I63/100)*J63</f>
        <v>4.40966153824516</v>
      </c>
    </row>
    <row r="64" customFormat="false" ht="12.75" hidden="false" customHeight="false" outlineLevel="0" collapsed="false">
      <c r="A64" s="7" t="n">
        <v>748423.595</v>
      </c>
      <c r="B64" s="7" t="n">
        <v>4223681.774</v>
      </c>
      <c r="C64" s="22" t="n">
        <v>42</v>
      </c>
      <c r="D64" s="8" t="n">
        <v>61</v>
      </c>
      <c r="E64" s="10" t="n">
        <v>39645</v>
      </c>
      <c r="F64" s="2" t="n">
        <v>26.08</v>
      </c>
      <c r="G64" s="3" t="n">
        <f aca="false">+(F64-25)/10</f>
        <v>0.108</v>
      </c>
      <c r="H64" s="3" t="n">
        <f aca="false">1-0.203462*(G64)+0.038233*(G64)^2-0.005554*(G64)^3</f>
        <v>0.978465057271552</v>
      </c>
      <c r="I64" s="3" t="n">
        <f aca="false">+D64*H64</f>
        <v>59.6863684935647</v>
      </c>
      <c r="J64" s="2" t="n">
        <v>0.14</v>
      </c>
      <c r="K64" s="4" t="n">
        <f aca="false">0.0877*I64-1.8303</f>
        <v>3.40419451688562</v>
      </c>
      <c r="L64" s="5" t="n">
        <f aca="false">(I64-2.28*J64-3.44*J64^2)*0.08</f>
        <v>4.74397955948517</v>
      </c>
      <c r="M64" s="6" t="n">
        <f aca="false">1.74+1.03*0+7.51*((I64/100)^1.58)+16.53*J64-31.26*(I64/100)*J64</f>
        <v>4.76502717444559</v>
      </c>
    </row>
    <row r="65" customFormat="false" ht="12.75" hidden="false" customHeight="false" outlineLevel="0" collapsed="false">
      <c r="A65" s="7" t="n">
        <v>748416.401</v>
      </c>
      <c r="B65" s="7" t="n">
        <v>4223594.929</v>
      </c>
      <c r="C65" s="22" t="n">
        <v>60</v>
      </c>
      <c r="D65" s="8" t="n">
        <v>77</v>
      </c>
      <c r="E65" s="10" t="n">
        <v>39645</v>
      </c>
      <c r="F65" s="2" t="n">
        <v>26.08</v>
      </c>
      <c r="G65" s="3" t="n">
        <f aca="false">+(F65-25)/10</f>
        <v>0.108</v>
      </c>
      <c r="H65" s="3" t="n">
        <f aca="false">1-0.203462*(G65)+0.038233*(G65)^2-0.005554*(G65)^3</f>
        <v>0.978465057271552</v>
      </c>
      <c r="I65" s="3" t="n">
        <f aca="false">+D65*H65</f>
        <v>75.3418094099095</v>
      </c>
      <c r="J65" s="2" t="n">
        <v>0.14</v>
      </c>
      <c r="K65" s="4" t="n">
        <f aca="false">0.0877*I65-1.8303</f>
        <v>4.77717668524906</v>
      </c>
      <c r="L65" s="5" t="n">
        <f aca="false">(I65-2.28*J65-3.44*J65^2)*0.08</f>
        <v>5.99641483279276</v>
      </c>
      <c r="M65" s="6" t="n">
        <f aca="false">1.74+1.03*0+7.51*((I65/100)^1.58)+16.53*J65-31.26*(I65/100)*J65</f>
        <v>5.55821946000417</v>
      </c>
    </row>
    <row r="66" customFormat="false" ht="12.75" hidden="false" customHeight="false" outlineLevel="0" collapsed="false">
      <c r="A66" s="7" t="n">
        <v>748395.599</v>
      </c>
      <c r="B66" s="7" t="n">
        <v>4223531.161</v>
      </c>
      <c r="C66" s="22" t="n">
        <v>61</v>
      </c>
      <c r="D66" s="9" t="n">
        <v>72</v>
      </c>
      <c r="E66" s="10" t="n">
        <v>39645</v>
      </c>
      <c r="F66" s="2" t="n">
        <v>26.08</v>
      </c>
      <c r="G66" s="3" t="n">
        <f aca="false">+(F66-25)/10</f>
        <v>0.108</v>
      </c>
      <c r="H66" s="3" t="n">
        <f aca="false">1-0.203462*(G66)+0.038233*(G66)^2-0.005554*(G66)^3</f>
        <v>0.978465057271552</v>
      </c>
      <c r="I66" s="3" t="n">
        <f aca="false">+D66*H66</f>
        <v>70.4494841235517</v>
      </c>
      <c r="J66" s="2" t="n">
        <v>0.14</v>
      </c>
      <c r="K66" s="4" t="n">
        <f aca="false">0.0877*I66-1.8303</f>
        <v>4.34811975763549</v>
      </c>
      <c r="L66" s="5" t="n">
        <f aca="false">(I66-2.28*J66-3.44*J66^2)*0.08</f>
        <v>5.60502880988414</v>
      </c>
      <c r="M66" s="6" t="n">
        <f aca="false">1.74+1.03*0+7.51*((I66/100)^1.58)+16.53*J66-31.26*(I66/100)*J66</f>
        <v>5.2890910358763</v>
      </c>
    </row>
    <row r="67" customFormat="false" ht="12.75" hidden="false" customHeight="false" outlineLevel="0" collapsed="false">
      <c r="A67" s="7" t="n">
        <v>748359.969</v>
      </c>
      <c r="B67" s="7" t="n">
        <v>4223477.229</v>
      </c>
      <c r="C67" s="22" t="n">
        <v>38</v>
      </c>
      <c r="D67" s="9" t="n">
        <v>70</v>
      </c>
      <c r="E67" s="10" t="n">
        <v>39645</v>
      </c>
      <c r="F67" s="2" t="n">
        <v>26.08</v>
      </c>
      <c r="G67" s="3" t="n">
        <f aca="false">+(F67-25)/10</f>
        <v>0.108</v>
      </c>
      <c r="H67" s="3" t="n">
        <f aca="false">1-0.203462*(G67)+0.038233*(G67)^2-0.005554*(G67)^3</f>
        <v>0.978465057271552</v>
      </c>
      <c r="I67" s="3" t="n">
        <f aca="false">+D67*H67</f>
        <v>68.4925540090086</v>
      </c>
      <c r="J67" s="2" t="n">
        <v>0.14</v>
      </c>
      <c r="K67" s="4" t="n">
        <f aca="false">0.0877*I67-1.8303</f>
        <v>4.17649698659006</v>
      </c>
      <c r="L67" s="5" t="n">
        <f aca="false">(I67-2.28*J67-3.44*J67^2)*0.08</f>
        <v>5.44847440072069</v>
      </c>
      <c r="M67" s="6" t="n">
        <f aca="false">1.74+1.03*0+7.51*((I67/100)^1.58)+16.53*J67-31.26*(I67/100)*J67</f>
        <v>5.1867526859415</v>
      </c>
    </row>
    <row r="68" customFormat="false" ht="12.75" hidden="false" customHeight="false" outlineLevel="0" collapsed="false">
      <c r="A68" s="7" t="n">
        <v>748311.25</v>
      </c>
      <c r="B68" s="7" t="n">
        <v>4223436.856</v>
      </c>
      <c r="C68" s="22" t="n">
        <v>30</v>
      </c>
      <c r="D68" s="9" t="n">
        <v>57</v>
      </c>
      <c r="E68" s="10" t="n">
        <v>39645</v>
      </c>
      <c r="F68" s="2" t="n">
        <v>26.08</v>
      </c>
      <c r="G68" s="3" t="n">
        <f aca="false">+(F68-25)/10</f>
        <v>0.108</v>
      </c>
      <c r="H68" s="3" t="n">
        <f aca="false">1-0.203462*(G68)+0.038233*(G68)^2-0.005554*(G68)^3</f>
        <v>0.978465057271552</v>
      </c>
      <c r="I68" s="3" t="n">
        <f aca="false">+D68*H68</f>
        <v>55.7725082644785</v>
      </c>
      <c r="J68" s="2" t="n">
        <v>0.14</v>
      </c>
      <c r="K68" s="4" t="n">
        <f aca="false">0.0877*I68-1.8303</f>
        <v>3.06094897479476</v>
      </c>
      <c r="L68" s="5" t="n">
        <f aca="false">(I68-2.28*J68-3.44*J68^2)*0.08</f>
        <v>4.43087074115828</v>
      </c>
      <c r="M68" s="6" t="n">
        <f aca="false">1.74+1.03*0+7.51*((I68/100)^1.58)+16.53*J68-31.26*(I68/100)*J68</f>
        <v>4.59864331820394</v>
      </c>
    </row>
    <row r="69" customFormat="false" ht="12.75" hidden="false" customHeight="false" outlineLevel="0" collapsed="false">
      <c r="A69" s="7" t="n">
        <v>748249.58</v>
      </c>
      <c r="B69" s="7" t="n">
        <v>4223406.051</v>
      </c>
      <c r="C69" s="22" t="n">
        <v>50</v>
      </c>
      <c r="D69" s="9" t="n">
        <v>65</v>
      </c>
      <c r="E69" s="10" t="n">
        <v>39645</v>
      </c>
      <c r="F69" s="2" t="n">
        <v>26.08</v>
      </c>
      <c r="G69" s="3" t="n">
        <f aca="false">+(F69-25)/10</f>
        <v>0.108</v>
      </c>
      <c r="H69" s="3" t="n">
        <f aca="false">1-0.203462*(G69)+0.038233*(G69)^2-0.005554*(G69)^3</f>
        <v>0.978465057271552</v>
      </c>
      <c r="I69" s="3" t="n">
        <f aca="false">+D69*H69</f>
        <v>63.6002287226509</v>
      </c>
      <c r="J69" s="2" t="n">
        <v>0.14</v>
      </c>
      <c r="K69" s="4" t="n">
        <f aca="false">0.0877*I69-1.8303</f>
        <v>3.74744005897648</v>
      </c>
      <c r="L69" s="5" t="n">
        <f aca="false">(I69-2.28*J69-3.44*J69^2)*0.08</f>
        <v>5.05708837781207</v>
      </c>
      <c r="M69" s="6" t="n">
        <f aca="false">1.74+1.03*0+7.51*((I69/100)^1.58)+16.53*J69-31.26*(I69/100)*J69</f>
        <v>4.94450770380755</v>
      </c>
    </row>
    <row r="70" customFormat="false" ht="12.75" hidden="false" customHeight="false" outlineLevel="0" collapsed="false">
      <c r="A70" s="7" t="n">
        <v>748186.557</v>
      </c>
      <c r="B70" s="7" t="n">
        <v>4223400.504</v>
      </c>
      <c r="C70" s="22" t="n">
        <v>47</v>
      </c>
      <c r="D70" s="9" t="n">
        <v>58</v>
      </c>
      <c r="E70" s="10" t="n">
        <v>39645</v>
      </c>
      <c r="F70" s="2" t="n">
        <v>26.08</v>
      </c>
      <c r="G70" s="3" t="n">
        <f aca="false">+(F70-25)/10</f>
        <v>0.108</v>
      </c>
      <c r="H70" s="3" t="n">
        <f aca="false">1-0.203462*(G70)+0.038233*(G70)^2-0.005554*(G70)^3</f>
        <v>0.978465057271552</v>
      </c>
      <c r="I70" s="3" t="n">
        <f aca="false">+D70*H70</f>
        <v>56.75097332175</v>
      </c>
      <c r="J70" s="2" t="n">
        <v>0.14</v>
      </c>
      <c r="K70" s="4" t="n">
        <f aca="false">0.0877*I70-1.8303</f>
        <v>3.14676036031748</v>
      </c>
      <c r="L70" s="5" t="n">
        <f aca="false">(I70-2.28*J70-3.44*J70^2)*0.08</f>
        <v>4.50914794574</v>
      </c>
      <c r="M70" s="6" t="n">
        <f aca="false">1.74+1.03*0+7.51*((I70/100)^1.58)+16.53*J70-31.26*(I70/100)*J70</f>
        <v>4.6389913800941</v>
      </c>
    </row>
    <row r="71" customFormat="false" ht="12.75" hidden="false" customHeight="false" outlineLevel="0" collapsed="false">
      <c r="A71" s="7" t="n">
        <v>748120.8</v>
      </c>
      <c r="B71" s="7" t="n">
        <v>423408.628</v>
      </c>
      <c r="C71" s="9" t="n">
        <v>42</v>
      </c>
      <c r="D71" s="9" t="n">
        <v>64</v>
      </c>
      <c r="E71" s="10" t="n">
        <v>39645</v>
      </c>
      <c r="F71" s="2" t="n">
        <v>26.08</v>
      </c>
      <c r="G71" s="3" t="n">
        <f aca="false">+(F71-25)/10</f>
        <v>0.108</v>
      </c>
      <c r="H71" s="3" t="n">
        <f aca="false">1-0.203462*(G71)+0.038233*(G71)^2-0.005554*(G71)^3</f>
        <v>0.978465057271552</v>
      </c>
      <c r="I71" s="3" t="n">
        <f aca="false">+D71*H71</f>
        <v>62.6217636653793</v>
      </c>
      <c r="J71" s="2" t="n">
        <v>0.14</v>
      </c>
      <c r="K71" s="4" t="n">
        <f aca="false">0.0877*I71-1.8303</f>
        <v>3.66162867345377</v>
      </c>
      <c r="L71" s="5" t="n">
        <f aca="false">(I71-2.28*J71-3.44*J71^2)*0.08</f>
        <v>4.97881117323035</v>
      </c>
      <c r="M71" s="6" t="n">
        <f aca="false">1.74+1.03*0+7.51*((I71/100)^1.58)+16.53*J71-31.26*(I71/100)*J71</f>
        <v>4.89842915751894</v>
      </c>
    </row>
    <row r="72" customFormat="false" ht="12.75" hidden="false" customHeight="false" outlineLevel="0" collapsed="false">
      <c r="A72" s="7" t="n">
        <v>748065.562</v>
      </c>
      <c r="B72" s="7" t="n">
        <v>4223432.883</v>
      </c>
      <c r="C72" s="8" t="n">
        <v>46</v>
      </c>
      <c r="D72" s="9" t="n">
        <v>67</v>
      </c>
      <c r="E72" s="10" t="n">
        <v>39645</v>
      </c>
      <c r="F72" s="2" t="n">
        <v>26.08</v>
      </c>
      <c r="G72" s="3" t="n">
        <f aca="false">+(F72-25)/10</f>
        <v>0.108</v>
      </c>
      <c r="H72" s="3" t="n">
        <f aca="false">1-0.203462*(G72)+0.038233*(G72)^2-0.005554*(G72)^3</f>
        <v>0.978465057271552</v>
      </c>
      <c r="I72" s="3" t="n">
        <f aca="false">+D72*H72</f>
        <v>65.557158837194</v>
      </c>
      <c r="J72" s="2" t="n">
        <v>0.14</v>
      </c>
      <c r="K72" s="4" t="n">
        <f aca="false">0.0877*I72-1.8303</f>
        <v>3.91906283002191</v>
      </c>
      <c r="L72" s="5" t="n">
        <f aca="false">(I72-2.28*J72-3.44*J72^2)*0.08</f>
        <v>5.21364278697552</v>
      </c>
      <c r="M72" s="6" t="n">
        <f aca="false">1.74+1.03*0+7.51*((I72/100)^1.58)+16.53*J72-31.26*(I72/100)*J72</f>
        <v>5.03905020634944</v>
      </c>
    </row>
    <row r="73" customFormat="false" ht="12.75" hidden="false" customHeight="false" outlineLevel="0" collapsed="false">
      <c r="A73" s="7" t="n">
        <v>748007.815</v>
      </c>
      <c r="B73" s="7" t="n">
        <v>4223475.965</v>
      </c>
      <c r="C73" s="8" t="n">
        <v>52</v>
      </c>
      <c r="D73" s="9" t="n">
        <v>65</v>
      </c>
      <c r="E73" s="10" t="n">
        <v>39645</v>
      </c>
      <c r="F73" s="2" t="n">
        <v>26.08</v>
      </c>
      <c r="G73" s="3" t="n">
        <f aca="false">+(F73-25)/10</f>
        <v>0.108</v>
      </c>
      <c r="H73" s="3" t="n">
        <f aca="false">1-0.203462*(G73)+0.038233*(G73)^2-0.005554*(G73)^3</f>
        <v>0.978465057271552</v>
      </c>
      <c r="I73" s="3" t="n">
        <f aca="false">+D73*H73</f>
        <v>63.6002287226509</v>
      </c>
      <c r="J73" s="2" t="n">
        <v>0.14</v>
      </c>
      <c r="K73" s="4" t="n">
        <f aca="false">0.0877*I73-1.8303</f>
        <v>3.74744005897648</v>
      </c>
      <c r="L73" s="5" t="n">
        <f aca="false">(I73-2.28*J73-3.44*J73^2)*0.08</f>
        <v>5.05708837781207</v>
      </c>
      <c r="M73" s="6" t="n">
        <f aca="false">1.74+1.03*0+7.51*((I73/100)^1.58)+16.53*J73-31.26*(I73/100)*J73</f>
        <v>4.94450770380755</v>
      </c>
    </row>
    <row r="74" customFormat="false" ht="12.75" hidden="false" customHeight="false" outlineLevel="0" collapsed="false">
      <c r="A74" s="7" t="n">
        <v>747969.941</v>
      </c>
      <c r="B74" s="7" t="n">
        <v>4223525.418</v>
      </c>
      <c r="C74" s="8" t="n">
        <v>40</v>
      </c>
      <c r="D74" s="22" t="n">
        <v>63</v>
      </c>
      <c r="E74" s="10" t="n">
        <v>39645</v>
      </c>
      <c r="F74" s="2" t="n">
        <v>26.08</v>
      </c>
      <c r="G74" s="3" t="n">
        <f aca="false">+(F74-25)/10</f>
        <v>0.108</v>
      </c>
      <c r="H74" s="3" t="n">
        <f aca="false">1-0.203462*(G74)+0.038233*(G74)^2-0.005554*(G74)^3</f>
        <v>0.978465057271552</v>
      </c>
      <c r="I74" s="3" t="n">
        <f aca="false">+D74*H74</f>
        <v>61.6432986081078</v>
      </c>
      <c r="J74" s="2" t="n">
        <v>0.14</v>
      </c>
      <c r="K74" s="4" t="n">
        <f aca="false">0.0877*I74-1.8303</f>
        <v>3.57581728793105</v>
      </c>
      <c r="L74" s="5" t="n">
        <f aca="false">(I74-2.28*J74-3.44*J74^2)*0.08</f>
        <v>4.90053396864862</v>
      </c>
      <c r="M74" s="6" t="n">
        <f aca="false">1.74+1.03*0+7.51*((I74/100)^1.58)+16.53*J74-31.26*(I74/100)*J74</f>
        <v>4.85315265174192</v>
      </c>
    </row>
    <row r="75" customFormat="false" ht="12.75" hidden="false" customHeight="false" outlineLevel="0" collapsed="false">
      <c r="A75" s="7" t="n">
        <v>747949.651</v>
      </c>
      <c r="B75" s="7" t="n">
        <v>4223590.622</v>
      </c>
      <c r="C75" s="8" t="n">
        <v>51</v>
      </c>
      <c r="D75" s="9" t="n">
        <v>70</v>
      </c>
      <c r="E75" s="10" t="n">
        <v>39645</v>
      </c>
      <c r="F75" s="2" t="n">
        <v>26.08</v>
      </c>
      <c r="G75" s="3" t="n">
        <f aca="false">+(F75-25)/10</f>
        <v>0.108</v>
      </c>
      <c r="H75" s="3" t="n">
        <f aca="false">1-0.203462*(G75)+0.038233*(G75)^2-0.005554*(G75)^3</f>
        <v>0.978465057271552</v>
      </c>
      <c r="I75" s="3" t="n">
        <f aca="false">+D75*H75</f>
        <v>68.4925540090086</v>
      </c>
      <c r="J75" s="2" t="n">
        <v>0.14</v>
      </c>
      <c r="K75" s="4" t="n">
        <f aca="false">0.0877*I75-1.8303</f>
        <v>4.17649698659006</v>
      </c>
      <c r="L75" s="5" t="n">
        <f aca="false">(I75-2.28*J75-3.44*J75^2)*0.08</f>
        <v>5.44847440072069</v>
      </c>
      <c r="M75" s="6" t="n">
        <f aca="false">1.74+1.03*0+7.51*((I75/100)^1.58)+16.53*J75-31.26*(I75/100)*J75</f>
        <v>5.1867526859415</v>
      </c>
    </row>
    <row r="76" customFormat="false" ht="12.75" hidden="false" customHeight="false" outlineLevel="0" collapsed="false">
      <c r="A76" s="7" t="n">
        <v>747947.811</v>
      </c>
      <c r="B76" s="7" t="n">
        <v>4223658.66</v>
      </c>
      <c r="C76" s="8" t="n">
        <v>46</v>
      </c>
      <c r="D76" s="8" t="n">
        <v>61</v>
      </c>
      <c r="E76" s="10" t="n">
        <v>39645</v>
      </c>
      <c r="F76" s="2" t="n">
        <v>26.08</v>
      </c>
      <c r="G76" s="3" t="n">
        <f aca="false">+(F76-25)/10</f>
        <v>0.108</v>
      </c>
      <c r="H76" s="3" t="n">
        <f aca="false">1-0.203462*(G76)+0.038233*(G76)^2-0.005554*(G76)^3</f>
        <v>0.978465057271552</v>
      </c>
      <c r="I76" s="3" t="n">
        <f aca="false">+D76*H76</f>
        <v>59.6863684935647</v>
      </c>
      <c r="J76" s="2" t="n">
        <v>0.14</v>
      </c>
      <c r="K76" s="4" t="n">
        <f aca="false">0.0877*I76-1.8303</f>
        <v>3.40419451688562</v>
      </c>
      <c r="L76" s="5" t="n">
        <f aca="false">(I76-2.28*J76-3.44*J76^2)*0.08</f>
        <v>4.74397955948517</v>
      </c>
      <c r="M76" s="6" t="n">
        <f aca="false">1.74+1.03*0+7.51*((I76/100)^1.58)+16.53*J76-31.26*(I76/100)*J76</f>
        <v>4.76502717444559</v>
      </c>
    </row>
    <row r="77" customFormat="false" ht="12.75" hidden="false" customHeight="false" outlineLevel="0" collapsed="false">
      <c r="A77" s="7" t="n">
        <v>747961.363</v>
      </c>
      <c r="B77" s="7" t="n">
        <v>4223715.939</v>
      </c>
      <c r="C77" s="8" t="n">
        <v>47</v>
      </c>
      <c r="D77" s="8" t="n">
        <v>49</v>
      </c>
      <c r="E77" s="10" t="n">
        <v>39645</v>
      </c>
      <c r="F77" s="2" t="n">
        <v>26.08</v>
      </c>
      <c r="G77" s="3" t="n">
        <f aca="false">+(F77-25)/10</f>
        <v>0.108</v>
      </c>
      <c r="H77" s="3" t="n">
        <f aca="false">1-0.203462*(G77)+0.038233*(G77)^2-0.005554*(G77)^3</f>
        <v>0.978465057271552</v>
      </c>
      <c r="I77" s="3" t="n">
        <f aca="false">+D77*H77</f>
        <v>47.944787806306</v>
      </c>
      <c r="J77" s="2" t="n">
        <v>0.14</v>
      </c>
      <c r="K77" s="4" t="n">
        <f aca="false">0.0877*I77-1.8303</f>
        <v>2.37445789061304</v>
      </c>
      <c r="L77" s="5" t="n">
        <f aca="false">(I77-2.28*J77-3.44*J77^2)*0.08</f>
        <v>3.80465310450448</v>
      </c>
      <c r="M77" s="6" t="n">
        <f aca="false">1.74+1.03*0+7.51*((I77/100)^1.58)+16.53*J77-31.26*(I77/100)*J77</f>
        <v>4.30672085963168</v>
      </c>
    </row>
    <row r="78" customFormat="false" ht="12.75" hidden="false" customHeight="false" outlineLevel="0" collapsed="false">
      <c r="A78" s="7" t="n">
        <v>747993.372</v>
      </c>
      <c r="B78" s="7" t="n">
        <v>4223781.779</v>
      </c>
      <c r="C78" s="8" t="n">
        <v>38</v>
      </c>
      <c r="D78" s="8" t="n">
        <v>49</v>
      </c>
      <c r="E78" s="10" t="n">
        <v>39645</v>
      </c>
      <c r="F78" s="2" t="n">
        <v>26.08</v>
      </c>
      <c r="G78" s="3" t="n">
        <f aca="false">+(F78-25)/10</f>
        <v>0.108</v>
      </c>
      <c r="H78" s="3" t="n">
        <f aca="false">1-0.203462*(G78)+0.038233*(G78)^2-0.005554*(G78)^3</f>
        <v>0.978465057271552</v>
      </c>
      <c r="I78" s="3" t="n">
        <f aca="false">+D78*H78</f>
        <v>47.944787806306</v>
      </c>
      <c r="J78" s="2" t="n">
        <v>0.14</v>
      </c>
      <c r="K78" s="4" t="n">
        <f aca="false">0.0877*I78-1.8303</f>
        <v>2.37445789061304</v>
      </c>
      <c r="L78" s="5" t="n">
        <f aca="false">(I78-2.28*J78-3.44*J78^2)*0.08</f>
        <v>3.80465310450448</v>
      </c>
      <c r="M78" s="6" t="n">
        <f aca="false">1.74+1.03*0+7.51*((I78/100)^1.58)+16.53*J78-31.26*(I78/100)*J78</f>
        <v>4.30672085963168</v>
      </c>
    </row>
    <row r="79" customFormat="false" ht="12.75" hidden="false" customHeight="false" outlineLevel="0" collapsed="false">
      <c r="A79" s="7" t="n">
        <v>748038.561</v>
      </c>
      <c r="B79" s="7" t="n">
        <v>4223826.429</v>
      </c>
      <c r="C79" s="8" t="n">
        <v>46</v>
      </c>
      <c r="D79" s="8" t="n">
        <v>65</v>
      </c>
      <c r="E79" s="10" t="n">
        <v>39645</v>
      </c>
      <c r="F79" s="2" t="n">
        <v>26.08</v>
      </c>
      <c r="G79" s="3" t="n">
        <f aca="false">+(F79-25)/10</f>
        <v>0.108</v>
      </c>
      <c r="H79" s="3" t="n">
        <f aca="false">1-0.203462*(G79)+0.038233*(G79)^2-0.005554*(G79)^3</f>
        <v>0.978465057271552</v>
      </c>
      <c r="I79" s="3" t="n">
        <f aca="false">+D79*H79</f>
        <v>63.6002287226509</v>
      </c>
      <c r="J79" s="2" t="n">
        <v>0.14</v>
      </c>
      <c r="K79" s="4" t="n">
        <f aca="false">0.0877*I79-1.8303</f>
        <v>3.74744005897648</v>
      </c>
      <c r="L79" s="5" t="n">
        <f aca="false">(I79-2.28*J79-3.44*J79^2)*0.08</f>
        <v>5.05708837781207</v>
      </c>
      <c r="M79" s="6" t="n">
        <f aca="false">1.74+1.03*0+7.51*((I79/100)^1.58)+16.53*J79-31.26*(I79/100)*J79</f>
        <v>4.94450770380755</v>
      </c>
    </row>
    <row r="80" customFormat="false" ht="12.75" hidden="false" customHeight="false" outlineLevel="0" collapsed="false">
      <c r="A80" s="7" t="n">
        <v>748100.791</v>
      </c>
      <c r="B80" s="7" t="n">
        <v>4223860.983</v>
      </c>
      <c r="C80" s="8" t="n">
        <v>36</v>
      </c>
      <c r="D80" s="8" t="n">
        <v>61</v>
      </c>
      <c r="E80" s="10" t="n">
        <v>39645</v>
      </c>
      <c r="F80" s="2" t="n">
        <v>26.08</v>
      </c>
      <c r="G80" s="3" t="n">
        <f aca="false">+(F80-25)/10</f>
        <v>0.108</v>
      </c>
      <c r="H80" s="3" t="n">
        <f aca="false">1-0.203462*(G80)+0.038233*(G80)^2-0.005554*(G80)^3</f>
        <v>0.978465057271552</v>
      </c>
      <c r="I80" s="3" t="n">
        <f aca="false">+D80*H80</f>
        <v>59.6863684935647</v>
      </c>
      <c r="J80" s="2" t="n">
        <v>0.14</v>
      </c>
      <c r="K80" s="4" t="n">
        <f aca="false">0.0877*I80-1.8303</f>
        <v>3.40419451688562</v>
      </c>
      <c r="L80" s="5" t="n">
        <f aca="false">(I80-2.28*J80-3.44*J80^2)*0.08</f>
        <v>4.74397955948517</v>
      </c>
      <c r="M80" s="6" t="n">
        <f aca="false">1.74+1.03*0+7.51*((I80/100)^1.58)+16.53*J80-31.26*(I80/100)*J80</f>
        <v>4.76502717444559</v>
      </c>
    </row>
    <row r="81" customFormat="false" ht="12.75" hidden="false" customHeight="false" outlineLevel="0" collapsed="false">
      <c r="A81" s="7" t="n">
        <v>748168.574</v>
      </c>
      <c r="B81" s="7" t="n">
        <v>4223874.301</v>
      </c>
      <c r="C81" s="8" t="n">
        <v>60</v>
      </c>
      <c r="D81" s="8" t="n">
        <v>65</v>
      </c>
      <c r="E81" s="10" t="n">
        <v>39645</v>
      </c>
      <c r="F81" s="2" t="n">
        <v>26.08</v>
      </c>
      <c r="G81" s="3" t="n">
        <f aca="false">+(F81-25)/10</f>
        <v>0.108</v>
      </c>
      <c r="H81" s="3" t="n">
        <f aca="false">1-0.203462*(G81)+0.038233*(G81)^2-0.005554*(G81)^3</f>
        <v>0.978465057271552</v>
      </c>
      <c r="I81" s="3" t="n">
        <f aca="false">+D81*H81</f>
        <v>63.6002287226509</v>
      </c>
      <c r="J81" s="2" t="n">
        <v>0.14</v>
      </c>
      <c r="K81" s="4" t="n">
        <f aca="false">0.0877*I81-1.8303</f>
        <v>3.74744005897648</v>
      </c>
      <c r="L81" s="5" t="n">
        <f aca="false">(I81-2.28*J81-3.44*J81^2)*0.08</f>
        <v>5.05708837781207</v>
      </c>
      <c r="M81" s="6" t="n">
        <f aca="false">1.74+1.03*0+7.51*((I81/100)^1.58)+16.53*J81-31.26*(I81/100)*J81</f>
        <v>4.94450770380755</v>
      </c>
    </row>
    <row r="82" customFormat="false" ht="12.75" hidden="false" customHeight="false" outlineLevel="0" collapsed="false">
      <c r="A82" s="7" t="n">
        <v>748223.761</v>
      </c>
      <c r="B82" s="7" t="n">
        <v>4223872.374</v>
      </c>
      <c r="C82" s="8" t="n">
        <v>70</v>
      </c>
      <c r="D82" s="8" t="n">
        <v>96</v>
      </c>
      <c r="E82" s="10" t="n">
        <v>39645</v>
      </c>
      <c r="F82" s="2" t="n">
        <v>26.08</v>
      </c>
      <c r="G82" s="3" t="n">
        <f aca="false">+(F82-25)/10</f>
        <v>0.108</v>
      </c>
      <c r="H82" s="3" t="n">
        <f aca="false">1-0.203462*(G82)+0.038233*(G82)^2-0.005554*(G82)^3</f>
        <v>0.978465057271552</v>
      </c>
      <c r="I82" s="3" t="n">
        <f aca="false">+D82*H82</f>
        <v>93.932645498069</v>
      </c>
      <c r="J82" s="2" t="n">
        <v>0.14</v>
      </c>
      <c r="K82" s="4" t="n">
        <f aca="false">0.0877*I82-1.8303</f>
        <v>6.40759301018065</v>
      </c>
      <c r="L82" s="5" t="n">
        <f aca="false">(I82-2.28*J82-3.44*J82^2)*0.08</f>
        <v>7.48368171984552</v>
      </c>
      <c r="M82" s="6" t="n">
        <f aca="false">1.74+1.03*0+7.51*((I82/100)^1.58)+16.53*J82-31.26*(I82/100)*J82</f>
        <v>6.74616912542884</v>
      </c>
    </row>
    <row r="83" customFormat="false" ht="12.75" hidden="false" customHeight="false" outlineLevel="0" collapsed="false">
      <c r="A83" s="7" t="n">
        <v>748282.881</v>
      </c>
      <c r="B83" s="7" t="n">
        <v>4223854.095</v>
      </c>
      <c r="C83" s="8" t="n">
        <v>50</v>
      </c>
      <c r="D83" s="8" t="n">
        <v>69</v>
      </c>
      <c r="E83" s="10" t="n">
        <v>39645</v>
      </c>
      <c r="F83" s="2" t="n">
        <v>26.08</v>
      </c>
      <c r="G83" s="3" t="n">
        <f aca="false">+(F83-25)/10</f>
        <v>0.108</v>
      </c>
      <c r="H83" s="3" t="n">
        <f aca="false">1-0.203462*(G83)+0.038233*(G83)^2-0.005554*(G83)^3</f>
        <v>0.978465057271552</v>
      </c>
      <c r="I83" s="3" t="n">
        <f aca="false">+D83*H83</f>
        <v>67.5140889517371</v>
      </c>
      <c r="J83" s="2" t="n">
        <v>0.14</v>
      </c>
      <c r="K83" s="4" t="n">
        <f aca="false">0.0877*I83-1.8303</f>
        <v>4.09068560106734</v>
      </c>
      <c r="L83" s="5" t="n">
        <f aca="false">(I83-2.28*J83-3.44*J83^2)*0.08</f>
        <v>5.37019719613897</v>
      </c>
      <c r="M83" s="6" t="n">
        <f aca="false">1.74+1.03*0+7.51*((I83/100)^1.58)+16.53*J83-31.26*(I83/100)*J83</f>
        <v>5.13673983710314</v>
      </c>
    </row>
    <row r="84" customFormat="false" ht="12.75" hidden="false" customHeight="false" outlineLevel="0" collapsed="false">
      <c r="A84" s="7" t="n">
        <v>748340.99</v>
      </c>
      <c r="B84" s="7" t="n">
        <v>4223815.737</v>
      </c>
      <c r="C84" s="8" t="n">
        <v>74</v>
      </c>
      <c r="D84" s="9" t="n">
        <v>89</v>
      </c>
      <c r="E84" s="10" t="n">
        <v>39645</v>
      </c>
      <c r="F84" s="2" t="n">
        <v>26.08</v>
      </c>
      <c r="G84" s="3" t="n">
        <f aca="false">+(F84-25)/10</f>
        <v>0.108</v>
      </c>
      <c r="H84" s="3" t="n">
        <f aca="false">1-0.203462*(G84)+0.038233*(G84)^2-0.005554*(G84)^3</f>
        <v>0.978465057271552</v>
      </c>
      <c r="I84" s="3" t="n">
        <f aca="false">+D84*H84</f>
        <v>87.0833900971681</v>
      </c>
      <c r="J84" s="2" t="n">
        <v>0.14</v>
      </c>
      <c r="K84" s="4" t="n">
        <f aca="false">0.0877*I84-1.8303</f>
        <v>5.80691331152164</v>
      </c>
      <c r="L84" s="5" t="n">
        <f aca="false">(I84-2.28*J84-3.44*J84^2)*0.08</f>
        <v>6.93574128777345</v>
      </c>
      <c r="M84" s="6" t="n">
        <f aca="false">1.74+1.03*0+7.51*((I84/100)^1.58)+16.53*J84-31.26*(I84/100)*J84</f>
        <v>6.2789230105054</v>
      </c>
    </row>
    <row r="85" customFormat="false" ht="12.75" hidden="false" customHeight="false" outlineLevel="0" collapsed="false">
      <c r="A85" s="7" t="n">
        <v>748330.779</v>
      </c>
      <c r="B85" s="7" t="n">
        <v>4223758.765</v>
      </c>
      <c r="C85" s="9" t="n">
        <v>43</v>
      </c>
      <c r="D85" s="9" t="n">
        <v>87</v>
      </c>
      <c r="E85" s="10" t="n">
        <v>39645</v>
      </c>
      <c r="F85" s="2" t="n">
        <v>26.08</v>
      </c>
      <c r="G85" s="3" t="n">
        <f aca="false">+(F85-25)/10</f>
        <v>0.108</v>
      </c>
      <c r="H85" s="3" t="n">
        <f aca="false">1-0.203462*(G85)+0.038233*(G85)^2-0.005554*(G85)^3</f>
        <v>0.978465057271552</v>
      </c>
      <c r="I85" s="3" t="n">
        <f aca="false">+D85*H85</f>
        <v>85.126459982625</v>
      </c>
      <c r="J85" s="2" t="n">
        <v>0.14</v>
      </c>
      <c r="K85" s="4" t="n">
        <f aca="false">0.0877*I85-1.8303</f>
        <v>5.63529054047621</v>
      </c>
      <c r="L85" s="5" t="n">
        <f aca="false">(I85-2.28*J85-3.44*J85^2)*0.08</f>
        <v>6.77918687861</v>
      </c>
      <c r="M85" s="6" t="n">
        <f aca="false">1.74+1.03*0+7.51*((I85/100)^1.58)+16.53*J85-31.26*(I85/100)*J85</f>
        <v>6.15166088501015</v>
      </c>
    </row>
    <row r="86" customFormat="false" ht="12.75" hidden="false" customHeight="false" outlineLevel="0" collapsed="false">
      <c r="A86" s="7" t="n">
        <v>748362.782</v>
      </c>
      <c r="B86" s="7" t="n">
        <v>4223707.263</v>
      </c>
      <c r="C86" s="9" t="n">
        <v>17</v>
      </c>
      <c r="D86" s="9" t="n">
        <v>51</v>
      </c>
      <c r="E86" s="10" t="n">
        <v>39645</v>
      </c>
      <c r="F86" s="2" t="n">
        <v>26.08</v>
      </c>
      <c r="G86" s="3" t="n">
        <f aca="false">+(F86-25)/10</f>
        <v>0.108</v>
      </c>
      <c r="H86" s="3" t="n">
        <f aca="false">1-0.203462*(G86)+0.038233*(G86)^2-0.005554*(G86)^3</f>
        <v>0.978465057271552</v>
      </c>
      <c r="I86" s="3" t="n">
        <f aca="false">+D86*H86</f>
        <v>49.9017179208492</v>
      </c>
      <c r="J86" s="2" t="n">
        <v>0.14</v>
      </c>
      <c r="K86" s="4" t="n">
        <f aca="false">0.0877*I86-1.8303</f>
        <v>2.54608066165847</v>
      </c>
      <c r="L86" s="5" t="n">
        <f aca="false">(I86-2.28*J86-3.44*J86^2)*0.08</f>
        <v>3.96120751366793</v>
      </c>
      <c r="M86" s="6" t="n">
        <f aca="false">1.74+1.03*0+7.51*((I86/100)^1.58)+16.53*J86-31.26*(I86/100)*J86</f>
        <v>4.37446322390762</v>
      </c>
    </row>
    <row r="87" customFormat="false" ht="12.75" hidden="false" customHeight="false" outlineLevel="0" collapsed="false">
      <c r="A87" s="7" t="n">
        <v>748376.289</v>
      </c>
      <c r="B87" s="7" t="n">
        <v>4223651.341</v>
      </c>
      <c r="C87" s="9" t="n">
        <v>16</v>
      </c>
      <c r="D87" s="9" t="n">
        <v>56</v>
      </c>
      <c r="E87" s="10" t="n">
        <v>39645</v>
      </c>
      <c r="F87" s="2" t="n">
        <v>26.08</v>
      </c>
      <c r="G87" s="3" t="n">
        <f aca="false">+(F87-25)/10</f>
        <v>0.108</v>
      </c>
      <c r="H87" s="3" t="n">
        <f aca="false">1-0.203462*(G87)+0.038233*(G87)^2-0.005554*(G87)^3</f>
        <v>0.978465057271552</v>
      </c>
      <c r="I87" s="3" t="n">
        <f aca="false">+D87*H87</f>
        <v>54.7940432072069</v>
      </c>
      <c r="J87" s="2" t="n">
        <v>0.14</v>
      </c>
      <c r="K87" s="4" t="n">
        <f aca="false">0.0877*I87-1.8303</f>
        <v>2.97513758927205</v>
      </c>
      <c r="L87" s="5" t="n">
        <f aca="false">(I87-2.28*J87-3.44*J87^2)*0.08</f>
        <v>4.35259353657655</v>
      </c>
      <c r="M87" s="6" t="n">
        <f aca="false">1.74+1.03*0+7.51*((I87/100)^1.58)+16.53*J87-31.26*(I87/100)*J87</f>
        <v>4.55913728294813</v>
      </c>
    </row>
    <row r="88" customFormat="false" ht="12.75" hidden="false" customHeight="false" outlineLevel="0" collapsed="false">
      <c r="A88" s="7" t="n">
        <v>748367.616</v>
      </c>
      <c r="B88" s="7" t="n">
        <v>4223587.795</v>
      </c>
      <c r="C88" s="9" t="n">
        <v>51</v>
      </c>
      <c r="D88" s="9" t="n">
        <v>60</v>
      </c>
      <c r="E88" s="10" t="n">
        <v>39645</v>
      </c>
      <c r="F88" s="2" t="n">
        <v>26.08</v>
      </c>
      <c r="G88" s="3" t="n">
        <f aca="false">+(F88-25)/10</f>
        <v>0.108</v>
      </c>
      <c r="H88" s="3" t="n">
        <f aca="false">1-0.203462*(G88)+0.038233*(G88)^2-0.005554*(G88)^3</f>
        <v>0.978465057271552</v>
      </c>
      <c r="I88" s="3" t="n">
        <f aca="false">+D88*H88</f>
        <v>58.7079034362931</v>
      </c>
      <c r="J88" s="2" t="n">
        <v>0.14</v>
      </c>
      <c r="K88" s="4" t="n">
        <f aca="false">0.0877*I88-1.8303</f>
        <v>3.31838313136291</v>
      </c>
      <c r="L88" s="5" t="n">
        <f aca="false">(I88-2.28*J88-3.44*J88^2)*0.08</f>
        <v>4.66570235490345</v>
      </c>
      <c r="M88" s="6" t="n">
        <f aca="false">1.74+1.03*0+7.51*((I88/100)^1.58)+16.53*J88-31.26*(I88/100)*J88</f>
        <v>4.72218921747732</v>
      </c>
    </row>
    <row r="89" customFormat="false" ht="12.75" hidden="false" customHeight="false" outlineLevel="0" collapsed="false">
      <c r="A89" s="7" t="n">
        <v>748340.418</v>
      </c>
      <c r="B89" s="7" t="n">
        <v>4223530.657</v>
      </c>
      <c r="C89" s="9" t="n">
        <v>26</v>
      </c>
      <c r="D89" s="9" t="n">
        <v>75</v>
      </c>
      <c r="E89" s="10" t="n">
        <v>39645</v>
      </c>
      <c r="F89" s="2" t="n">
        <v>26.08</v>
      </c>
      <c r="G89" s="3" t="n">
        <f aca="false">+(F89-25)/10</f>
        <v>0.108</v>
      </c>
      <c r="H89" s="3" t="n">
        <f aca="false">1-0.203462*(G89)+0.038233*(G89)^2-0.005554*(G89)^3</f>
        <v>0.978465057271552</v>
      </c>
      <c r="I89" s="3" t="n">
        <f aca="false">+D89*H89</f>
        <v>73.3848792953664</v>
      </c>
      <c r="J89" s="2" t="n">
        <v>0.14</v>
      </c>
      <c r="K89" s="4" t="n">
        <f aca="false">0.0877*I89-1.8303</f>
        <v>4.60555391420363</v>
      </c>
      <c r="L89" s="5" t="n">
        <f aca="false">(I89-2.28*J89-3.44*J89^2)*0.08</f>
        <v>5.83986042362931</v>
      </c>
      <c r="M89" s="6" t="n">
        <f aca="false">1.74+1.03*0+7.51*((I89/100)^1.58)+16.53*J89-31.26*(I89/100)*J89</f>
        <v>5.44831271298826</v>
      </c>
    </row>
    <row r="90" customFormat="false" ht="12.75" hidden="false" customHeight="false" outlineLevel="0" collapsed="false">
      <c r="A90" s="7" t="n">
        <v>748297.076</v>
      </c>
      <c r="B90" s="7" t="n">
        <v>4223484.061</v>
      </c>
      <c r="C90" s="22" t="n">
        <v>32</v>
      </c>
      <c r="D90" s="9" t="n">
        <v>69</v>
      </c>
      <c r="E90" s="10" t="n">
        <v>39645</v>
      </c>
      <c r="F90" s="2" t="n">
        <v>26.08</v>
      </c>
      <c r="G90" s="3" t="n">
        <f aca="false">+(F90-25)/10</f>
        <v>0.108</v>
      </c>
      <c r="H90" s="3" t="n">
        <f aca="false">1-0.203462*(G90)+0.038233*(G90)^2-0.005554*(G90)^3</f>
        <v>0.978465057271552</v>
      </c>
      <c r="I90" s="3" t="n">
        <f aca="false">+D90*H90</f>
        <v>67.5140889517371</v>
      </c>
      <c r="J90" s="2" t="n">
        <v>0.14</v>
      </c>
      <c r="K90" s="4" t="n">
        <f aca="false">0.0877*I90-1.8303</f>
        <v>4.09068560106734</v>
      </c>
      <c r="L90" s="5" t="n">
        <f aca="false">(I90-2.28*J90-3.44*J90^2)*0.08</f>
        <v>5.37019719613897</v>
      </c>
      <c r="M90" s="6" t="n">
        <f aca="false">1.74+1.03*0+7.51*((I90/100)^1.58)+16.53*J90-31.26*(I90/100)*J90</f>
        <v>5.13673983710314</v>
      </c>
    </row>
    <row r="91" customFormat="false" ht="12.75" hidden="false" customHeight="false" outlineLevel="0" collapsed="false">
      <c r="A91" s="7" t="n">
        <v>748238.584</v>
      </c>
      <c r="B91" s="7" t="n">
        <v>4223452.273</v>
      </c>
      <c r="C91" s="8" t="n">
        <v>25</v>
      </c>
      <c r="D91" s="9" t="n">
        <v>73</v>
      </c>
      <c r="E91" s="10" t="n">
        <v>39645</v>
      </c>
      <c r="F91" s="2" t="n">
        <v>26.08</v>
      </c>
      <c r="G91" s="3" t="n">
        <f aca="false">+(F91-25)/10</f>
        <v>0.108</v>
      </c>
      <c r="H91" s="3" t="n">
        <f aca="false">1-0.203462*(G91)+0.038233*(G91)^2-0.005554*(G91)^3</f>
        <v>0.978465057271552</v>
      </c>
      <c r="I91" s="3" t="n">
        <f aca="false">+D91*H91</f>
        <v>71.4279491808233</v>
      </c>
      <c r="J91" s="2" t="n">
        <v>0.14</v>
      </c>
      <c r="K91" s="4" t="n">
        <f aca="false">0.0877*I91-1.8303</f>
        <v>4.4339311431582</v>
      </c>
      <c r="L91" s="5" t="n">
        <f aca="false">(I91-2.28*J91-3.44*J91^2)*0.08</f>
        <v>5.68330601446586</v>
      </c>
      <c r="M91" s="6" t="n">
        <f aca="false">1.74+1.03*0+7.51*((I91/100)^1.58)+16.53*J91-31.26*(I91/100)*J91</f>
        <v>5.34140745138378</v>
      </c>
    </row>
    <row r="92" customFormat="false" ht="12.75" hidden="false" customHeight="false" outlineLevel="0" collapsed="false">
      <c r="A92" s="7" t="n">
        <v>748185.167</v>
      </c>
      <c r="B92" s="7" t="n">
        <v>4223447.978</v>
      </c>
      <c r="C92" s="22" t="n">
        <v>45</v>
      </c>
      <c r="D92" s="9" t="n">
        <v>64</v>
      </c>
      <c r="E92" s="10" t="n">
        <v>39645</v>
      </c>
      <c r="F92" s="2" t="n">
        <v>26.08</v>
      </c>
      <c r="G92" s="3" t="n">
        <f aca="false">+(F92-25)/10</f>
        <v>0.108</v>
      </c>
      <c r="H92" s="3" t="n">
        <f aca="false">1-0.203462*(G92)+0.038233*(G92)^2-0.005554*(G92)^3</f>
        <v>0.978465057271552</v>
      </c>
      <c r="I92" s="3" t="n">
        <f aca="false">+D92*H92</f>
        <v>62.6217636653793</v>
      </c>
      <c r="J92" s="2" t="n">
        <v>0.14</v>
      </c>
      <c r="K92" s="4" t="n">
        <f aca="false">0.0877*I92-1.8303</f>
        <v>3.66162867345377</v>
      </c>
      <c r="L92" s="5" t="n">
        <f aca="false">(I92-2.28*J92-3.44*J92^2)*0.08</f>
        <v>4.97881117323035</v>
      </c>
      <c r="M92" s="6" t="n">
        <f aca="false">1.74+1.03*0+7.51*((I92/100)^1.58)+16.53*J92-31.26*(I92/100)*J92</f>
        <v>4.89842915751894</v>
      </c>
    </row>
    <row r="93" customFormat="false" ht="12.75" hidden="false" customHeight="false" outlineLevel="0" collapsed="false">
      <c r="A93" s="7" t="n">
        <v>748123.358</v>
      </c>
      <c r="B93" s="7" t="n">
        <v>4223457.125</v>
      </c>
      <c r="C93" s="22" t="n">
        <v>55</v>
      </c>
      <c r="D93" s="8" t="n">
        <v>75</v>
      </c>
      <c r="E93" s="10" t="n">
        <v>39645</v>
      </c>
      <c r="F93" s="2" t="n">
        <v>26.08</v>
      </c>
      <c r="G93" s="3" t="n">
        <f aca="false">+(F93-25)/10</f>
        <v>0.108</v>
      </c>
      <c r="H93" s="3" t="n">
        <f aca="false">1-0.203462*(G93)+0.038233*(G93)^2-0.005554*(G93)^3</f>
        <v>0.978465057271552</v>
      </c>
      <c r="I93" s="3" t="n">
        <f aca="false">+D93*H93</f>
        <v>73.3848792953664</v>
      </c>
      <c r="J93" s="2" t="n">
        <v>0.14</v>
      </c>
      <c r="K93" s="4" t="n">
        <f aca="false">0.0877*I93-1.8303</f>
        <v>4.60555391420363</v>
      </c>
      <c r="L93" s="5" t="n">
        <f aca="false">(I93-2.28*J93-3.44*J93^2)*0.08</f>
        <v>5.83986042362931</v>
      </c>
      <c r="M93" s="6" t="n">
        <f aca="false">1.74+1.03*0+7.51*((I93/100)^1.58)+16.53*J93-31.26*(I93/100)*J93</f>
        <v>5.44831271298826</v>
      </c>
    </row>
    <row r="94" customFormat="false" ht="12.75" hidden="false" customHeight="false" outlineLevel="0" collapsed="false">
      <c r="A94" s="7" t="n">
        <v>748064.186</v>
      </c>
      <c r="B94" s="7" t="n">
        <v>4223484.232</v>
      </c>
      <c r="C94" s="22" t="n">
        <v>47</v>
      </c>
      <c r="D94" s="8" t="n">
        <v>55</v>
      </c>
      <c r="E94" s="10" t="n">
        <v>39645</v>
      </c>
      <c r="F94" s="2" t="n">
        <v>26.08</v>
      </c>
      <c r="G94" s="3" t="n">
        <f aca="false">+(F94-25)/10</f>
        <v>0.108</v>
      </c>
      <c r="H94" s="3" t="n">
        <f aca="false">1-0.203462*(G94)+0.038233*(G94)^2-0.005554*(G94)^3</f>
        <v>0.978465057271552</v>
      </c>
      <c r="I94" s="3" t="n">
        <f aca="false">+D94*H94</f>
        <v>53.8155781499354</v>
      </c>
      <c r="J94" s="2" t="n">
        <v>0.14</v>
      </c>
      <c r="K94" s="4" t="n">
        <f aca="false">0.0877*I94-1.8303</f>
        <v>2.88932620374933</v>
      </c>
      <c r="L94" s="5" t="n">
        <f aca="false">(I94-2.28*J94-3.44*J94^2)*0.08</f>
        <v>4.27431633199483</v>
      </c>
      <c r="M94" s="6" t="n">
        <f aca="false">1.74+1.03*0+7.51*((I94/100)^1.58)+16.53*J94-31.26*(I94/100)*J94</f>
        <v>4.52047955759444</v>
      </c>
    </row>
    <row r="95" customFormat="false" ht="12.75" hidden="false" customHeight="false" outlineLevel="0" collapsed="false">
      <c r="A95" s="7" t="n">
        <v>748023.297</v>
      </c>
      <c r="B95" s="7" t="n">
        <v>4223529.774</v>
      </c>
      <c r="C95" s="22" t="n">
        <v>40</v>
      </c>
      <c r="D95" s="8" t="n">
        <v>56</v>
      </c>
      <c r="E95" s="10" t="n">
        <v>39645</v>
      </c>
      <c r="F95" s="2" t="n">
        <v>26.08</v>
      </c>
      <c r="G95" s="3" t="n">
        <f aca="false">+(F95-25)/10</f>
        <v>0.108</v>
      </c>
      <c r="H95" s="3" t="n">
        <f aca="false">1-0.203462*(G95)+0.038233*(G95)^2-0.005554*(G95)^3</f>
        <v>0.978465057271552</v>
      </c>
      <c r="I95" s="3" t="n">
        <f aca="false">+D95*H95</f>
        <v>54.7940432072069</v>
      </c>
      <c r="J95" s="2" t="n">
        <v>0.14</v>
      </c>
      <c r="K95" s="4" t="n">
        <f aca="false">0.0877*I95-1.8303</f>
        <v>2.97513758927205</v>
      </c>
      <c r="L95" s="5" t="n">
        <f aca="false">(I95-2.28*J95-3.44*J95^2)*0.08</f>
        <v>4.35259353657655</v>
      </c>
      <c r="M95" s="6" t="n">
        <f aca="false">1.74+1.03*0+7.51*((I95/100)^1.58)+16.53*J95-31.26*(I95/100)*J95</f>
        <v>4.55913728294813</v>
      </c>
    </row>
    <row r="96" customFormat="false" ht="12.75" hidden="false" customHeight="false" outlineLevel="0" collapsed="false">
      <c r="A96" s="7" t="n">
        <v>747999.167</v>
      </c>
      <c r="B96" s="7" t="n">
        <v>4223586.303</v>
      </c>
      <c r="C96" s="22" t="n">
        <v>38</v>
      </c>
      <c r="D96" s="8" t="n">
        <v>52</v>
      </c>
      <c r="E96" s="10" t="n">
        <v>39645</v>
      </c>
      <c r="F96" s="2" t="n">
        <v>26.08</v>
      </c>
      <c r="G96" s="3" t="n">
        <f aca="false">+(F96-25)/10</f>
        <v>0.108</v>
      </c>
      <c r="H96" s="3" t="n">
        <f aca="false">1-0.203462*(G96)+0.038233*(G96)^2-0.005554*(G96)^3</f>
        <v>0.978465057271552</v>
      </c>
      <c r="I96" s="3" t="n">
        <f aca="false">+D96*H96</f>
        <v>50.8801829781207</v>
      </c>
      <c r="J96" s="2" t="n">
        <v>0.14</v>
      </c>
      <c r="K96" s="4" t="n">
        <f aca="false">0.0877*I96-1.8303</f>
        <v>2.63189204718119</v>
      </c>
      <c r="L96" s="5" t="n">
        <f aca="false">(I96-2.28*J96-3.44*J96^2)*0.08</f>
        <v>4.03948471824966</v>
      </c>
      <c r="M96" s="6" t="n">
        <f aca="false">1.74+1.03*0+7.51*((I96/100)^1.58)+16.53*J96-31.26*(I96/100)*J96</f>
        <v>4.40966153824516</v>
      </c>
    </row>
    <row r="97" customFormat="false" ht="12.75" hidden="false" customHeight="false" outlineLevel="0" collapsed="false">
      <c r="A97" s="7" t="n">
        <v>747996.106</v>
      </c>
      <c r="B97" s="7" t="n">
        <v>4223651.437</v>
      </c>
      <c r="C97" s="22" t="n">
        <v>49</v>
      </c>
      <c r="D97" s="8" t="n">
        <v>58</v>
      </c>
      <c r="E97" s="10" t="n">
        <v>39645</v>
      </c>
      <c r="F97" s="2" t="n">
        <v>26.08</v>
      </c>
      <c r="G97" s="3" t="n">
        <f aca="false">+(F97-25)/10</f>
        <v>0.108</v>
      </c>
      <c r="H97" s="3" t="n">
        <f aca="false">1-0.203462*(G97)+0.038233*(G97)^2-0.005554*(G97)^3</f>
        <v>0.978465057271552</v>
      </c>
      <c r="I97" s="3" t="n">
        <f aca="false">+D97*H97</f>
        <v>56.75097332175</v>
      </c>
      <c r="J97" s="2" t="n">
        <v>0.14</v>
      </c>
      <c r="K97" s="4" t="n">
        <f aca="false">0.0877*I97-1.8303</f>
        <v>3.14676036031748</v>
      </c>
      <c r="L97" s="5" t="n">
        <f aca="false">(I97-2.28*J97-3.44*J97^2)*0.08</f>
        <v>4.50914794574</v>
      </c>
      <c r="M97" s="6" t="n">
        <f aca="false">1.74+1.03*0+7.51*((I97/100)^1.58)+16.53*J97-31.26*(I97/100)*J97</f>
        <v>4.6389913800941</v>
      </c>
    </row>
    <row r="98" customFormat="false" ht="12.75" hidden="false" customHeight="false" outlineLevel="0" collapsed="false">
      <c r="A98" s="7" t="n">
        <v>748007.51</v>
      </c>
      <c r="B98" s="7" t="n">
        <v>4223707.03</v>
      </c>
      <c r="C98" s="22" t="n">
        <v>44</v>
      </c>
      <c r="D98" s="8" t="n">
        <v>59</v>
      </c>
      <c r="E98" s="10" t="n">
        <v>39645</v>
      </c>
      <c r="F98" s="2" t="n">
        <v>26.08</v>
      </c>
      <c r="G98" s="3" t="n">
        <f aca="false">+(F98-25)/10</f>
        <v>0.108</v>
      </c>
      <c r="H98" s="3" t="n">
        <f aca="false">1-0.203462*(G98)+0.038233*(G98)^2-0.005554*(G98)^3</f>
        <v>0.978465057271552</v>
      </c>
      <c r="I98" s="3" t="n">
        <f aca="false">+D98*H98</f>
        <v>57.7294383790216</v>
      </c>
      <c r="J98" s="2" t="n">
        <v>0.14</v>
      </c>
      <c r="K98" s="4" t="n">
        <f aca="false">0.0877*I98-1.8303</f>
        <v>3.23257174584019</v>
      </c>
      <c r="L98" s="5" t="n">
        <f aca="false">(I98-2.28*J98-3.44*J98^2)*0.08</f>
        <v>4.58742515032173</v>
      </c>
      <c r="M98" s="6" t="n">
        <f aca="false">1.74+1.03*0+7.51*((I98/100)^1.58)+16.53*J98-31.26*(I98/100)*J98</f>
        <v>4.68017533998006</v>
      </c>
    </row>
    <row r="99" customFormat="false" ht="12.75" hidden="false" customHeight="false" outlineLevel="0" collapsed="false">
      <c r="A99" s="7" t="n">
        <v>748039.274</v>
      </c>
      <c r="B99" s="7" t="n">
        <v>4223759.91</v>
      </c>
      <c r="C99" s="22" t="n">
        <v>28</v>
      </c>
      <c r="D99" s="8" t="n">
        <v>32</v>
      </c>
      <c r="E99" s="10" t="n">
        <v>39645</v>
      </c>
      <c r="F99" s="2" t="n">
        <v>26.08</v>
      </c>
      <c r="G99" s="3" t="n">
        <f aca="false">+(F99-25)/10</f>
        <v>0.108</v>
      </c>
      <c r="H99" s="3" t="n">
        <f aca="false">1-0.203462*(G99)+0.038233*(G99)^2-0.005554*(G99)^3</f>
        <v>0.978465057271552</v>
      </c>
      <c r="I99" s="3" t="n">
        <f aca="false">+D99*H99</f>
        <v>31.3108818326897</v>
      </c>
      <c r="J99" s="2" t="n">
        <v>0.14</v>
      </c>
      <c r="K99" s="4" t="n">
        <f aca="false">0.0877*I99-1.8303</f>
        <v>0.915664336726884</v>
      </c>
      <c r="L99" s="5" t="n">
        <f aca="false">(I99-2.28*J99-3.44*J99^2)*0.08</f>
        <v>2.47394062661517</v>
      </c>
      <c r="M99" s="6" t="n">
        <f aca="false">1.74+1.03*0+7.51*((I99/100)^1.58)+16.53*J99-31.26*(I99/100)*J99</f>
        <v>3.88296392547805</v>
      </c>
    </row>
    <row r="100" customFormat="false" ht="12.75" hidden="false" customHeight="false" outlineLevel="0" collapsed="false">
      <c r="A100" s="7" t="n">
        <v>748082.579</v>
      </c>
      <c r="B100" s="7" t="n">
        <v>4223798.096</v>
      </c>
      <c r="C100" s="22" t="n">
        <v>47</v>
      </c>
      <c r="D100" s="8" t="n">
        <v>62</v>
      </c>
      <c r="E100" s="10" t="n">
        <v>39645</v>
      </c>
      <c r="F100" s="2" t="n">
        <v>26.08</v>
      </c>
      <c r="G100" s="3" t="n">
        <f aca="false">+(F100-25)/10</f>
        <v>0.108</v>
      </c>
      <c r="H100" s="3" t="n">
        <f aca="false">1-0.203462*(G100)+0.038233*(G100)^2-0.005554*(G100)^3</f>
        <v>0.978465057271552</v>
      </c>
      <c r="I100" s="3" t="n">
        <f aca="false">+D100*H100</f>
        <v>60.6648335508362</v>
      </c>
      <c r="J100" s="2" t="n">
        <v>0.14</v>
      </c>
      <c r="K100" s="4" t="n">
        <f aca="false">0.0877*I100-1.8303</f>
        <v>3.49000590240834</v>
      </c>
      <c r="L100" s="5" t="n">
        <f aca="false">(I100-2.28*J100-3.44*J100^2)*0.08</f>
        <v>4.8222567640669</v>
      </c>
      <c r="M100" s="6" t="n">
        <f aca="false">1.74+1.03*0+7.51*((I100/100)^1.58)+16.53*J100-31.26*(I100/100)*J100</f>
        <v>4.80868350931754</v>
      </c>
    </row>
    <row r="101" customFormat="false" ht="12.75" hidden="false" customHeight="false" outlineLevel="0" collapsed="false">
      <c r="A101" s="7" t="n">
        <v>748142.134</v>
      </c>
      <c r="B101" s="7" t="n">
        <v>4223823.407</v>
      </c>
      <c r="C101" s="22" t="n">
        <v>66</v>
      </c>
      <c r="D101" s="8" t="n">
        <v>81</v>
      </c>
      <c r="E101" s="10" t="n">
        <v>39645</v>
      </c>
      <c r="F101" s="2" t="n">
        <v>26.08</v>
      </c>
      <c r="G101" s="3" t="n">
        <f aca="false">+(F101-25)/10</f>
        <v>0.108</v>
      </c>
      <c r="H101" s="3" t="n">
        <f aca="false">1-0.203462*(G101)+0.038233*(G101)^2-0.005554*(G101)^3</f>
        <v>0.978465057271552</v>
      </c>
      <c r="I101" s="3" t="n">
        <f aca="false">+D101*H101</f>
        <v>79.2556696389957</v>
      </c>
      <c r="J101" s="2" t="n">
        <v>0.14</v>
      </c>
      <c r="K101" s="4" t="n">
        <f aca="false">0.0877*I101-1.8303</f>
        <v>5.12042222733992</v>
      </c>
      <c r="L101" s="5" t="n">
        <f aca="false">(I101-2.28*J101-3.44*J101^2)*0.08</f>
        <v>6.30952365111966</v>
      </c>
      <c r="M101" s="6" t="n">
        <f aca="false">1.74+1.03*0+7.51*((I101/100)^1.58)+16.53*J101-31.26*(I101/100)*J101</f>
        <v>5.78690661003082</v>
      </c>
    </row>
    <row r="102" customFormat="false" ht="12.75" hidden="false" customHeight="false" outlineLevel="0" collapsed="false">
      <c r="A102" s="7" t="n">
        <v>748201.011</v>
      </c>
      <c r="B102" s="7" t="n">
        <v>4223831.9</v>
      </c>
      <c r="C102" s="22" t="n">
        <v>66</v>
      </c>
      <c r="D102" s="9" t="n">
        <v>95</v>
      </c>
      <c r="E102" s="10" t="n">
        <v>39645</v>
      </c>
      <c r="F102" s="2" t="n">
        <v>26.08</v>
      </c>
      <c r="G102" s="3" t="n">
        <f aca="false">+(F102-25)/10</f>
        <v>0.108</v>
      </c>
      <c r="H102" s="3" t="n">
        <f aca="false">1-0.203462*(G102)+0.038233*(G102)^2-0.005554*(G102)^3</f>
        <v>0.978465057271552</v>
      </c>
      <c r="I102" s="3" t="n">
        <f aca="false">+D102*H102</f>
        <v>92.9541804407974</v>
      </c>
      <c r="J102" s="2" t="n">
        <v>0.14</v>
      </c>
      <c r="K102" s="4" t="n">
        <f aca="false">0.0877*I102-1.8303</f>
        <v>6.32178162465794</v>
      </c>
      <c r="L102" s="5" t="n">
        <f aca="false">(I102-2.28*J102-3.44*J102^2)*0.08</f>
        <v>7.4054045152638</v>
      </c>
      <c r="M102" s="6" t="n">
        <f aca="false">1.74+1.03*0+7.51*((I102/100)^1.58)+16.53*J102-31.26*(I102/100)*J102</f>
        <v>6.67736602201745</v>
      </c>
    </row>
    <row r="103" customFormat="false" ht="12.75" hidden="false" customHeight="false" outlineLevel="0" collapsed="false">
      <c r="A103" s="7" t="n">
        <v>748262.365</v>
      </c>
      <c r="B103" s="7" t="n">
        <v>4223811.548</v>
      </c>
      <c r="C103" s="22" t="n">
        <v>76</v>
      </c>
      <c r="D103" s="9" t="n">
        <v>96</v>
      </c>
      <c r="E103" s="10" t="n">
        <v>39645</v>
      </c>
      <c r="F103" s="2" t="n">
        <v>26.08</v>
      </c>
      <c r="G103" s="3" t="n">
        <f aca="false">+(F103-25)/10</f>
        <v>0.108</v>
      </c>
      <c r="H103" s="3" t="n">
        <f aca="false">1-0.203462*(G103)+0.038233*(G103)^2-0.005554*(G103)^3</f>
        <v>0.978465057271552</v>
      </c>
      <c r="I103" s="3" t="n">
        <f aca="false">+D103*H103</f>
        <v>93.932645498069</v>
      </c>
      <c r="J103" s="2" t="n">
        <v>0.14</v>
      </c>
      <c r="K103" s="4" t="n">
        <f aca="false">0.0877*I103-1.8303</f>
        <v>6.40759301018065</v>
      </c>
      <c r="L103" s="5" t="n">
        <f aca="false">(I103-2.28*J103-3.44*J103^2)*0.08</f>
        <v>7.48368171984552</v>
      </c>
      <c r="M103" s="6" t="n">
        <f aca="false">1.74+1.03*0+7.51*((I103/100)^1.58)+16.53*J103-31.26*(I103/100)*J103</f>
        <v>6.74616912542884</v>
      </c>
    </row>
    <row r="104" customFormat="false" ht="12.75" hidden="false" customHeight="false" outlineLevel="0" collapsed="false">
      <c r="A104" s="7" t="n">
        <v>748271.537</v>
      </c>
      <c r="B104" s="7" t="n">
        <v>4223752.076</v>
      </c>
      <c r="C104" s="22" t="n">
        <v>76</v>
      </c>
      <c r="D104" s="9" t="n">
        <v>78</v>
      </c>
      <c r="E104" s="10" t="n">
        <v>39645</v>
      </c>
      <c r="F104" s="2" t="n">
        <v>26.08</v>
      </c>
      <c r="G104" s="3" t="n">
        <f aca="false">+(F104-25)/10</f>
        <v>0.108</v>
      </c>
      <c r="H104" s="3" t="n">
        <f aca="false">1-0.203462*(G104)+0.038233*(G104)^2-0.005554*(G104)^3</f>
        <v>0.978465057271552</v>
      </c>
      <c r="I104" s="3" t="n">
        <f aca="false">+D104*H104</f>
        <v>76.3202744671811</v>
      </c>
      <c r="J104" s="2" t="n">
        <v>0.14</v>
      </c>
      <c r="K104" s="4" t="n">
        <f aca="false">0.0877*I104-1.8303</f>
        <v>4.86298807077178</v>
      </c>
      <c r="L104" s="5" t="n">
        <f aca="false">(I104-2.28*J104-3.44*J104^2)*0.08</f>
        <v>6.07469203737449</v>
      </c>
      <c r="M104" s="6" t="n">
        <f aca="false">1.74+1.03*0+7.51*((I104/100)^1.58)+16.53*J104-31.26*(I104/100)*J104</f>
        <v>5.61428803080338</v>
      </c>
    </row>
    <row r="105" customFormat="false" ht="12.75" hidden="false" customHeight="false" outlineLevel="0" collapsed="false">
      <c r="A105" s="7" t="n">
        <v>748309.43</v>
      </c>
      <c r="B105" s="7" t="n">
        <v>4223708.808</v>
      </c>
      <c r="C105" s="22" t="n">
        <v>65</v>
      </c>
      <c r="D105" s="9" t="n">
        <v>67</v>
      </c>
      <c r="E105" s="10" t="n">
        <v>39645</v>
      </c>
      <c r="F105" s="2" t="n">
        <v>26.08</v>
      </c>
      <c r="G105" s="3" t="n">
        <f aca="false">+(F105-25)/10</f>
        <v>0.108</v>
      </c>
      <c r="H105" s="3" t="n">
        <f aca="false">1-0.203462*(G105)+0.038233*(G105)^2-0.005554*(G105)^3</f>
        <v>0.978465057271552</v>
      </c>
      <c r="I105" s="3" t="n">
        <f aca="false">+D105*H105</f>
        <v>65.557158837194</v>
      </c>
      <c r="J105" s="2" t="n">
        <v>0.14</v>
      </c>
      <c r="K105" s="4" t="n">
        <f aca="false">0.0877*I105-1.8303</f>
        <v>3.91906283002191</v>
      </c>
      <c r="L105" s="5" t="n">
        <f aca="false">(I105-2.28*J105-3.44*J105^2)*0.08</f>
        <v>5.21364278697552</v>
      </c>
      <c r="M105" s="6" t="n">
        <f aca="false">1.74+1.03*0+7.51*((I105/100)^1.58)+16.53*J105-31.26*(I105/100)*J105</f>
        <v>5.03905020634944</v>
      </c>
    </row>
    <row r="106" customFormat="false" ht="12.75" hidden="false" customHeight="false" outlineLevel="0" collapsed="false">
      <c r="A106" s="7" t="n">
        <v>748326.168</v>
      </c>
      <c r="B106" s="7" t="n">
        <v>4223652.808</v>
      </c>
      <c r="C106" s="22" t="n">
        <v>87</v>
      </c>
      <c r="D106" s="9" t="n">
        <v>85</v>
      </c>
      <c r="E106" s="10" t="n">
        <v>39645</v>
      </c>
      <c r="F106" s="2" t="n">
        <v>26.08</v>
      </c>
      <c r="G106" s="3" t="n">
        <f aca="false">+(F106-25)/10</f>
        <v>0.108</v>
      </c>
      <c r="H106" s="3" t="n">
        <f aca="false">1-0.203462*(G106)+0.038233*(G106)^2-0.005554*(G106)^3</f>
        <v>0.978465057271552</v>
      </c>
      <c r="I106" s="3" t="n">
        <f aca="false">+D106*H106</f>
        <v>83.1695298680819</v>
      </c>
      <c r="J106" s="2" t="n">
        <v>0.14</v>
      </c>
      <c r="K106" s="4" t="n">
        <f aca="false">0.0877*I106-1.8303</f>
        <v>5.46366776943078</v>
      </c>
      <c r="L106" s="5" t="n">
        <f aca="false">(I106-2.28*J106-3.44*J106^2)*0.08</f>
        <v>6.62263246944655</v>
      </c>
      <c r="M106" s="6" t="n">
        <f aca="false">1.74+1.03*0+7.51*((I106/100)^1.58)+16.53*J106-31.26*(I106/100)*J106</f>
        <v>6.02721882983572</v>
      </c>
    </row>
    <row r="107" customFormat="false" ht="12.75" hidden="false" customHeight="false" outlineLevel="0" collapsed="false">
      <c r="A107" s="7" t="n">
        <v>748318.628</v>
      </c>
      <c r="B107" s="7" t="n">
        <v>4223593.124</v>
      </c>
      <c r="C107" s="9" t="n">
        <v>88</v>
      </c>
      <c r="D107" s="9" t="n">
        <v>98</v>
      </c>
      <c r="E107" s="10" t="n">
        <v>39645</v>
      </c>
      <c r="F107" s="2" t="n">
        <v>26.08</v>
      </c>
      <c r="G107" s="3" t="n">
        <f aca="false">+(F107-25)/10</f>
        <v>0.108</v>
      </c>
      <c r="H107" s="3" t="n">
        <f aca="false">1-0.203462*(G107)+0.038233*(G107)^2-0.005554*(G107)^3</f>
        <v>0.978465057271552</v>
      </c>
      <c r="I107" s="3" t="n">
        <f aca="false">+D107*H107</f>
        <v>95.8895756126121</v>
      </c>
      <c r="J107" s="2" t="n">
        <v>0.14</v>
      </c>
      <c r="K107" s="4" t="n">
        <f aca="false">0.0877*I107-1.8303</f>
        <v>6.57921578122608</v>
      </c>
      <c r="L107" s="5" t="n">
        <f aca="false">(I107-2.28*J107-3.44*J107^2)*0.08</f>
        <v>7.64023612900897</v>
      </c>
      <c r="M107" s="6" t="n">
        <f aca="false">1.74+1.03*0+7.51*((I107/100)^1.58)+16.53*J107-31.26*(I107/100)*J107</f>
        <v>6.88580174136965</v>
      </c>
    </row>
    <row r="108" customFormat="false" ht="12.75" hidden="false" customHeight="false" outlineLevel="0" collapsed="false">
      <c r="A108" s="7" t="n">
        <v>748290.172</v>
      </c>
      <c r="B108" s="7" t="n">
        <v>4223542.726</v>
      </c>
      <c r="C108" s="8" t="n">
        <v>90</v>
      </c>
      <c r="D108" s="9" t="n">
        <v>86</v>
      </c>
      <c r="E108" s="10" t="n">
        <v>39645</v>
      </c>
      <c r="F108" s="2" t="n">
        <v>26.08</v>
      </c>
      <c r="G108" s="3" t="n">
        <f aca="false">+(F108-25)/10</f>
        <v>0.108</v>
      </c>
      <c r="H108" s="3" t="n">
        <f aca="false">1-0.203462*(G108)+0.038233*(G108)^2-0.005554*(G108)^3</f>
        <v>0.978465057271552</v>
      </c>
      <c r="I108" s="3" t="n">
        <f aca="false">+D108*H108</f>
        <v>84.1479949253535</v>
      </c>
      <c r="J108" s="2" t="n">
        <v>0.14</v>
      </c>
      <c r="K108" s="4" t="n">
        <f aca="false">0.0877*I108-1.8303</f>
        <v>5.5494791549535</v>
      </c>
      <c r="L108" s="5" t="n">
        <f aca="false">(I108-2.28*J108-3.44*J108^2)*0.08</f>
        <v>6.70090967402828</v>
      </c>
      <c r="M108" s="6" t="n">
        <f aca="false">1.74+1.03*0+7.51*((I108/100)^1.58)+16.53*J108-31.26*(I108/100)*J108</f>
        <v>6.0890856397727</v>
      </c>
    </row>
    <row r="109" customFormat="false" ht="12.75" hidden="false" customHeight="false" outlineLevel="0" collapsed="false">
      <c r="A109" s="7" t="n">
        <v>748245.276</v>
      </c>
      <c r="B109" s="7" t="n">
        <v>4223507.955</v>
      </c>
      <c r="C109" s="8" t="n">
        <v>94</v>
      </c>
      <c r="D109" s="9" t="n">
        <v>83</v>
      </c>
      <c r="E109" s="10" t="n">
        <v>39645</v>
      </c>
      <c r="F109" s="2" t="n">
        <v>26.08</v>
      </c>
      <c r="G109" s="3" t="n">
        <f aca="false">+(F109-25)/10</f>
        <v>0.108</v>
      </c>
      <c r="H109" s="3" t="n">
        <f aca="false">1-0.203462*(G109)+0.038233*(G109)^2-0.005554*(G109)^3</f>
        <v>0.978465057271552</v>
      </c>
      <c r="I109" s="3" t="n">
        <f aca="false">+D109*H109</f>
        <v>81.2125997535388</v>
      </c>
      <c r="J109" s="2" t="n">
        <v>0.14</v>
      </c>
      <c r="K109" s="4" t="n">
        <f aca="false">0.0877*I109-1.8303</f>
        <v>5.29204499838535</v>
      </c>
      <c r="L109" s="5" t="n">
        <f aca="false">(I109-2.28*J109-3.44*J109^2)*0.08</f>
        <v>6.46607806028311</v>
      </c>
      <c r="M109" s="6" t="n">
        <f aca="false">1.74+1.03*0+7.51*((I109/100)^1.58)+16.53*J109-31.26*(I109/100)*J109</f>
        <v>5.90562452963144</v>
      </c>
    </row>
    <row r="110" customFormat="false" ht="12.75" hidden="false" customHeight="false" outlineLevel="0" collapsed="false">
      <c r="A110" s="7" t="n">
        <v>748186.825</v>
      </c>
      <c r="B110" s="7" t="n">
        <v>4223495.099</v>
      </c>
      <c r="C110" s="9" t="n">
        <v>59</v>
      </c>
      <c r="D110" s="22" t="n">
        <v>72</v>
      </c>
      <c r="E110" s="10" t="n">
        <v>39645</v>
      </c>
      <c r="F110" s="2" t="n">
        <v>26.08</v>
      </c>
      <c r="G110" s="3" t="n">
        <f aca="false">+(F110-25)/10</f>
        <v>0.108</v>
      </c>
      <c r="H110" s="3" t="n">
        <f aca="false">1-0.203462*(G110)+0.038233*(G110)^2-0.005554*(G110)^3</f>
        <v>0.978465057271552</v>
      </c>
      <c r="I110" s="3" t="n">
        <f aca="false">+D110*H110</f>
        <v>70.4494841235517</v>
      </c>
      <c r="J110" s="2" t="n">
        <v>0.14</v>
      </c>
      <c r="K110" s="4" t="n">
        <f aca="false">0.0877*I110-1.8303</f>
        <v>4.34811975763549</v>
      </c>
      <c r="L110" s="5" t="n">
        <f aca="false">(I110-2.28*J110-3.44*J110^2)*0.08</f>
        <v>5.60502880988414</v>
      </c>
      <c r="M110" s="6" t="n">
        <f aca="false">1.74+1.03*0+7.51*((I110/100)^1.58)+16.53*J110-31.26*(I110/100)*J110</f>
        <v>5.2890910358763</v>
      </c>
    </row>
    <row r="111" customFormat="false" ht="12.75" hidden="false" customHeight="false" outlineLevel="0" collapsed="false">
      <c r="A111" s="7" t="n">
        <v>748128.862</v>
      </c>
      <c r="B111" s="7" t="n">
        <v>4223504.046</v>
      </c>
      <c r="C111" s="8" t="n">
        <v>69</v>
      </c>
      <c r="D111" s="22" t="n">
        <v>73</v>
      </c>
      <c r="E111" s="10" t="n">
        <v>39645</v>
      </c>
      <c r="F111" s="2" t="n">
        <v>26.08</v>
      </c>
      <c r="G111" s="3" t="n">
        <f aca="false">+(F111-25)/10</f>
        <v>0.108</v>
      </c>
      <c r="H111" s="3" t="n">
        <f aca="false">1-0.203462*(G111)+0.038233*(G111)^2-0.005554*(G111)^3</f>
        <v>0.978465057271552</v>
      </c>
      <c r="I111" s="3" t="n">
        <f aca="false">+D111*H111</f>
        <v>71.4279491808233</v>
      </c>
      <c r="J111" s="2" t="n">
        <v>0.14</v>
      </c>
      <c r="K111" s="4" t="n">
        <f aca="false">0.0877*I111-1.8303</f>
        <v>4.4339311431582</v>
      </c>
      <c r="L111" s="5" t="n">
        <f aca="false">(I111-2.28*J111-3.44*J111^2)*0.08</f>
        <v>5.68330601446586</v>
      </c>
      <c r="M111" s="6" t="n">
        <f aca="false">1.74+1.03*0+7.51*((I111/100)^1.58)+16.53*J111-31.26*(I111/100)*J111</f>
        <v>5.34140745138378</v>
      </c>
    </row>
    <row r="112" customFormat="false" ht="12.75" hidden="false" customHeight="false" outlineLevel="0" collapsed="false">
      <c r="A112" s="7" t="n">
        <v>748076.378</v>
      </c>
      <c r="B112" s="7" t="n">
        <v>4223541.45</v>
      </c>
      <c r="C112" s="8" t="n">
        <v>57</v>
      </c>
      <c r="D112" s="9" t="n">
        <v>75</v>
      </c>
      <c r="E112" s="10" t="n">
        <v>39645</v>
      </c>
      <c r="F112" s="2" t="n">
        <v>26.08</v>
      </c>
      <c r="G112" s="3" t="n">
        <f aca="false">+(F112-25)/10</f>
        <v>0.108</v>
      </c>
      <c r="H112" s="3" t="n">
        <f aca="false">1-0.203462*(G112)+0.038233*(G112)^2-0.005554*(G112)^3</f>
        <v>0.978465057271552</v>
      </c>
      <c r="I112" s="3" t="n">
        <f aca="false">+D112*H112</f>
        <v>73.3848792953664</v>
      </c>
      <c r="J112" s="2" t="n">
        <v>0.14</v>
      </c>
      <c r="K112" s="4" t="n">
        <f aca="false">0.0877*I112-1.8303</f>
        <v>4.60555391420363</v>
      </c>
      <c r="L112" s="5" t="n">
        <f aca="false">(I112-2.28*J112-3.44*J112^2)*0.08</f>
        <v>5.83986042362931</v>
      </c>
      <c r="M112" s="6" t="n">
        <f aca="false">1.74+1.03*0+7.51*((I112/100)^1.58)+16.53*J112-31.26*(I112/100)*J112</f>
        <v>5.44831271298826</v>
      </c>
    </row>
    <row r="113" customFormat="false" ht="12.75" hidden="false" customHeight="false" outlineLevel="0" collapsed="false">
      <c r="A113" s="7" t="n">
        <v>748046.509</v>
      </c>
      <c r="B113" s="7" t="n">
        <v>4223595.653</v>
      </c>
      <c r="C113" s="8" t="n">
        <v>72</v>
      </c>
      <c r="D113" s="8" t="n">
        <v>67</v>
      </c>
      <c r="E113" s="10" t="n">
        <v>39645</v>
      </c>
      <c r="F113" s="2" t="n">
        <v>26.08</v>
      </c>
      <c r="G113" s="3" t="n">
        <f aca="false">+(F113-25)/10</f>
        <v>0.108</v>
      </c>
      <c r="H113" s="3" t="n">
        <f aca="false">1-0.203462*(G113)+0.038233*(G113)^2-0.005554*(G113)^3</f>
        <v>0.978465057271552</v>
      </c>
      <c r="I113" s="3" t="n">
        <f aca="false">+D113*H113</f>
        <v>65.557158837194</v>
      </c>
      <c r="J113" s="2" t="n">
        <v>0.14</v>
      </c>
      <c r="K113" s="4" t="n">
        <f aca="false">0.0877*I113-1.8303</f>
        <v>3.91906283002191</v>
      </c>
      <c r="L113" s="5" t="n">
        <f aca="false">(I113-2.28*J113-3.44*J113^2)*0.08</f>
        <v>5.21364278697552</v>
      </c>
      <c r="M113" s="6" t="n">
        <f aca="false">1.74+1.03*0+7.51*((I113/100)^1.58)+16.53*J113-31.26*(I113/100)*J113</f>
        <v>5.03905020634944</v>
      </c>
    </row>
    <row r="114" customFormat="false" ht="12.75" hidden="false" customHeight="false" outlineLevel="0" collapsed="false">
      <c r="A114" s="7" t="n">
        <v>748043.558</v>
      </c>
      <c r="B114" s="7" t="n">
        <v>4223652.559</v>
      </c>
      <c r="C114" s="8" t="n">
        <v>61</v>
      </c>
      <c r="D114" s="8" t="n">
        <v>69</v>
      </c>
      <c r="E114" s="10" t="n">
        <v>39645</v>
      </c>
      <c r="F114" s="2" t="n">
        <v>26.08</v>
      </c>
      <c r="G114" s="3" t="n">
        <f aca="false">+(F114-25)/10</f>
        <v>0.108</v>
      </c>
      <c r="H114" s="3" t="n">
        <f aca="false">1-0.203462*(G114)+0.038233*(G114)^2-0.005554*(G114)^3</f>
        <v>0.978465057271552</v>
      </c>
      <c r="I114" s="3" t="n">
        <f aca="false">+D114*H114</f>
        <v>67.5140889517371</v>
      </c>
      <c r="J114" s="2" t="n">
        <v>0.14</v>
      </c>
      <c r="K114" s="4" t="n">
        <f aca="false">0.0877*I114-1.8303</f>
        <v>4.09068560106734</v>
      </c>
      <c r="L114" s="5" t="n">
        <f aca="false">(I114-2.28*J114-3.44*J114^2)*0.08</f>
        <v>5.37019719613897</v>
      </c>
      <c r="M114" s="6" t="n">
        <f aca="false">1.74+1.03*0+7.51*((I114/100)^1.58)+16.53*J114-31.26*(I114/100)*J114</f>
        <v>5.13673983710314</v>
      </c>
    </row>
    <row r="115" customFormat="false" ht="12.75" hidden="false" customHeight="false" outlineLevel="0" collapsed="false">
      <c r="A115" s="7" t="n">
        <v>748062.805</v>
      </c>
      <c r="B115" s="7" t="n">
        <v>4223710.468</v>
      </c>
      <c r="C115" s="8" t="n">
        <v>57</v>
      </c>
      <c r="D115" s="8" t="n">
        <v>58</v>
      </c>
      <c r="E115" s="10" t="n">
        <v>39645</v>
      </c>
      <c r="F115" s="2" t="n">
        <v>26.08</v>
      </c>
      <c r="G115" s="3" t="n">
        <f aca="false">+(F115-25)/10</f>
        <v>0.108</v>
      </c>
      <c r="H115" s="3" t="n">
        <f aca="false">1-0.203462*(G115)+0.038233*(G115)^2-0.005554*(G115)^3</f>
        <v>0.978465057271552</v>
      </c>
      <c r="I115" s="3" t="n">
        <f aca="false">+D115*H115</f>
        <v>56.75097332175</v>
      </c>
      <c r="J115" s="2" t="n">
        <v>0.14</v>
      </c>
      <c r="K115" s="4" t="n">
        <f aca="false">0.0877*I115-1.8303</f>
        <v>3.14676036031748</v>
      </c>
      <c r="L115" s="5" t="n">
        <f aca="false">(I115-2.28*J115-3.44*J115^2)*0.08</f>
        <v>4.50914794574</v>
      </c>
      <c r="M115" s="6" t="n">
        <f aca="false">1.74+1.03*0+7.51*((I115/100)^1.58)+16.53*J115-31.26*(I115/100)*J115</f>
        <v>4.6389913800941</v>
      </c>
    </row>
    <row r="116" customFormat="false" ht="12.75" hidden="false" customHeight="false" outlineLevel="0" collapsed="false">
      <c r="A116" s="7" t="n">
        <v>748129.518</v>
      </c>
      <c r="B116" s="7" t="n">
        <v>4223770.003</v>
      </c>
      <c r="C116" s="8" t="n">
        <v>59</v>
      </c>
      <c r="D116" s="8" t="n">
        <v>73</v>
      </c>
      <c r="E116" s="10" t="n">
        <v>39645</v>
      </c>
      <c r="F116" s="2" t="n">
        <v>26.08</v>
      </c>
      <c r="G116" s="3" t="n">
        <f aca="false">+(F116-25)/10</f>
        <v>0.108</v>
      </c>
      <c r="H116" s="3" t="n">
        <f aca="false">1-0.203462*(G116)+0.038233*(G116)^2-0.005554*(G116)^3</f>
        <v>0.978465057271552</v>
      </c>
      <c r="I116" s="3" t="n">
        <f aca="false">+D116*H116</f>
        <v>71.4279491808233</v>
      </c>
      <c r="J116" s="2" t="n">
        <v>0.14</v>
      </c>
      <c r="K116" s="4" t="n">
        <f aca="false">0.0877*I116-1.8303</f>
        <v>4.4339311431582</v>
      </c>
      <c r="L116" s="5" t="n">
        <f aca="false">(I116-2.28*J116-3.44*J116^2)*0.08</f>
        <v>5.68330601446586</v>
      </c>
      <c r="M116" s="6" t="n">
        <f aca="false">1.74+1.03*0+7.51*((I116/100)^1.58)+16.53*J116-31.26*(I116/100)*J116</f>
        <v>5.34140745138378</v>
      </c>
    </row>
    <row r="117" customFormat="false" ht="12.75" hidden="false" customHeight="false" outlineLevel="0" collapsed="false">
      <c r="A117" s="7" t="n">
        <v>748199.479</v>
      </c>
      <c r="B117" s="7" t="n">
        <v>4223778.983</v>
      </c>
      <c r="C117" s="8" t="n">
        <v>68</v>
      </c>
      <c r="D117" s="8" t="n">
        <v>82</v>
      </c>
      <c r="E117" s="10" t="n">
        <v>39645</v>
      </c>
      <c r="F117" s="2" t="n">
        <v>26.08</v>
      </c>
      <c r="G117" s="3" t="n">
        <f aca="false">+(F117-25)/10</f>
        <v>0.108</v>
      </c>
      <c r="H117" s="3" t="n">
        <f aca="false">1-0.203462*(G117)+0.038233*(G117)^2-0.005554*(G117)^3</f>
        <v>0.978465057271552</v>
      </c>
      <c r="I117" s="3" t="n">
        <f aca="false">+D117*H117</f>
        <v>80.2341346962673</v>
      </c>
      <c r="J117" s="2" t="n">
        <v>0.14</v>
      </c>
      <c r="K117" s="4" t="n">
        <f aca="false">0.0877*I117-1.8303</f>
        <v>5.20623361286264</v>
      </c>
      <c r="L117" s="5" t="n">
        <f aca="false">(I117-2.28*J117-3.44*J117^2)*0.08</f>
        <v>6.38780085570138</v>
      </c>
      <c r="M117" s="6" t="n">
        <f aca="false">1.74+1.03*0+7.51*((I117/100)^1.58)+16.53*J117-31.26*(I117/100)*J117</f>
        <v>5.84590419490079</v>
      </c>
    </row>
    <row r="118" customFormat="false" ht="12.75" hidden="false" customHeight="false" outlineLevel="0" collapsed="false">
      <c r="A118" s="7" t="n">
        <v>748256.308</v>
      </c>
      <c r="B118" s="7" t="n">
        <v>4223761.593</v>
      </c>
      <c r="C118" s="8" t="n">
        <v>94</v>
      </c>
      <c r="D118" s="8" t="n">
        <v>89</v>
      </c>
      <c r="E118" s="10" t="n">
        <v>39645</v>
      </c>
      <c r="F118" s="2" t="n">
        <v>26.08</v>
      </c>
      <c r="G118" s="3" t="n">
        <f aca="false">+(F118-25)/10</f>
        <v>0.108</v>
      </c>
      <c r="H118" s="3" t="n">
        <f aca="false">1-0.203462*(G118)+0.038233*(G118)^2-0.005554*(G118)^3</f>
        <v>0.978465057271552</v>
      </c>
      <c r="I118" s="3" t="n">
        <f aca="false">+D118*H118</f>
        <v>87.0833900971681</v>
      </c>
      <c r="J118" s="2" t="n">
        <v>0.14</v>
      </c>
      <c r="K118" s="4" t="n">
        <f aca="false">0.0877*I118-1.8303</f>
        <v>5.80691331152164</v>
      </c>
      <c r="L118" s="5" t="n">
        <f aca="false">(I118-2.28*J118-3.44*J118^2)*0.08</f>
        <v>6.93574128777345</v>
      </c>
      <c r="M118" s="6" t="n">
        <f aca="false">1.74+1.03*0+7.51*((I118/100)^1.58)+16.53*J118-31.26*(I118/100)*J118</f>
        <v>6.2789230105054</v>
      </c>
    </row>
    <row r="119" customFormat="false" ht="12.75" hidden="false" customHeight="false" outlineLevel="0" collapsed="false">
      <c r="A119" s="7" t="n">
        <v>748294.882</v>
      </c>
      <c r="B119" s="7" t="n">
        <v>4223724.175</v>
      </c>
      <c r="C119" s="8" t="n">
        <v>59</v>
      </c>
      <c r="D119" s="8" t="n">
        <v>50</v>
      </c>
      <c r="E119" s="10" t="n">
        <v>39645</v>
      </c>
      <c r="F119" s="2" t="n">
        <v>26.08</v>
      </c>
      <c r="G119" s="3" t="n">
        <f aca="false">+(F119-25)/10</f>
        <v>0.108</v>
      </c>
      <c r="H119" s="3" t="n">
        <f aca="false">1-0.203462*(G119)+0.038233*(G119)^2-0.005554*(G119)^3</f>
        <v>0.978465057271552</v>
      </c>
      <c r="I119" s="3" t="n">
        <f aca="false">+D119*H119</f>
        <v>48.9232528635776</v>
      </c>
      <c r="J119" s="2" t="n">
        <v>0.14</v>
      </c>
      <c r="K119" s="4" t="n">
        <f aca="false">0.0877*I119-1.8303</f>
        <v>2.46026927613576</v>
      </c>
      <c r="L119" s="5" t="n">
        <f aca="false">(I119-2.28*J119-3.44*J119^2)*0.08</f>
        <v>3.88293030908621</v>
      </c>
      <c r="M119" s="6" t="n">
        <f aca="false">1.74+1.03*0+7.51*((I119/100)^1.58)+16.53*J119-31.26*(I119/100)*J119</f>
        <v>4.34014720788505</v>
      </c>
    </row>
    <row r="120" customFormat="false" ht="12.75" hidden="false" customHeight="false" outlineLevel="0" collapsed="false">
      <c r="A120" s="7" t="n">
        <v>748262.422</v>
      </c>
      <c r="B120" s="7" t="n">
        <v>4223698.685</v>
      </c>
      <c r="C120" s="9" t="n">
        <v>55</v>
      </c>
      <c r="D120" s="8" t="n">
        <v>50</v>
      </c>
      <c r="E120" s="10" t="n">
        <v>39645</v>
      </c>
      <c r="F120" s="2" t="n">
        <v>26.08</v>
      </c>
      <c r="G120" s="3" t="n">
        <f aca="false">+(F120-25)/10</f>
        <v>0.108</v>
      </c>
      <c r="H120" s="3" t="n">
        <f aca="false">1-0.203462*(G120)+0.038233*(G120)^2-0.005554*(G120)^3</f>
        <v>0.978465057271552</v>
      </c>
      <c r="I120" s="3" t="n">
        <f aca="false">+D120*H120</f>
        <v>48.9232528635776</v>
      </c>
      <c r="J120" s="2" t="n">
        <v>0.14</v>
      </c>
      <c r="K120" s="4" t="n">
        <f aca="false">0.0877*I120-1.8303</f>
        <v>2.46026927613576</v>
      </c>
      <c r="L120" s="5" t="n">
        <f aca="false">(I120-2.28*J120-3.44*J120^2)*0.08</f>
        <v>3.88293030908621</v>
      </c>
      <c r="M120" s="6" t="n">
        <f aca="false">1.74+1.03*0+7.51*((I120/100)^1.58)+16.53*J120-31.26*(I120/100)*J120</f>
        <v>4.34014720788505</v>
      </c>
    </row>
    <row r="121" customFormat="false" ht="12.75" hidden="false" customHeight="false" outlineLevel="0" collapsed="false">
      <c r="A121" s="7" t="n">
        <v>748277.529</v>
      </c>
      <c r="B121" s="7" t="n">
        <v>4223629.123</v>
      </c>
      <c r="C121" s="9" t="n">
        <v>66</v>
      </c>
      <c r="D121" s="9" t="n">
        <v>59</v>
      </c>
      <c r="E121" s="10" t="n">
        <v>39645</v>
      </c>
      <c r="F121" s="2" t="n">
        <v>26.08</v>
      </c>
      <c r="G121" s="3" t="n">
        <f aca="false">+(F121-25)/10</f>
        <v>0.108</v>
      </c>
      <c r="H121" s="3" t="n">
        <f aca="false">1-0.203462*(G121)+0.038233*(G121)^2-0.005554*(G121)^3</f>
        <v>0.978465057271552</v>
      </c>
      <c r="I121" s="3" t="n">
        <f aca="false">+D121*H121</f>
        <v>57.7294383790216</v>
      </c>
      <c r="J121" s="2" t="n">
        <v>0.14</v>
      </c>
      <c r="K121" s="4" t="n">
        <f aca="false">0.0877*I121-1.8303</f>
        <v>3.23257174584019</v>
      </c>
      <c r="L121" s="5" t="n">
        <f aca="false">(I121-2.28*J121-3.44*J121^2)*0.08</f>
        <v>4.58742515032173</v>
      </c>
      <c r="M121" s="6" t="n">
        <f aca="false">1.74+1.03*0+7.51*((I121/100)^1.58)+16.53*J121-31.26*(I121/100)*J121</f>
        <v>4.68017533998006</v>
      </c>
    </row>
    <row r="122" customFormat="false" ht="12.75" hidden="false" customHeight="false" outlineLevel="0" collapsed="false">
      <c r="A122" s="7" t="n">
        <v>748254.848</v>
      </c>
      <c r="B122" s="7" t="n">
        <v>4223571.956</v>
      </c>
      <c r="C122" s="9" t="n">
        <v>61</v>
      </c>
      <c r="D122" s="9" t="n">
        <v>88</v>
      </c>
      <c r="E122" s="10" t="n">
        <v>39645</v>
      </c>
      <c r="F122" s="2" t="n">
        <v>26.08</v>
      </c>
      <c r="G122" s="3" t="n">
        <f aca="false">+(F122-25)/10</f>
        <v>0.108</v>
      </c>
      <c r="H122" s="3" t="n">
        <f aca="false">1-0.203462*(G122)+0.038233*(G122)^2-0.005554*(G122)^3</f>
        <v>0.978465057271552</v>
      </c>
      <c r="I122" s="3" t="n">
        <f aca="false">+D122*H122</f>
        <v>86.1049250398966</v>
      </c>
      <c r="J122" s="2" t="n">
        <v>0.14</v>
      </c>
      <c r="K122" s="4" t="n">
        <f aca="false">0.0877*I122-1.8303</f>
        <v>5.72110192599893</v>
      </c>
      <c r="L122" s="5" t="n">
        <f aca="false">(I122-2.28*J122-3.44*J122^2)*0.08</f>
        <v>6.85746408319173</v>
      </c>
      <c r="M122" s="6" t="n">
        <f aca="false">1.74+1.03*0+7.51*((I122/100)^1.58)+16.53*J122-31.26*(I122/100)*J122</f>
        <v>6.21494113393766</v>
      </c>
    </row>
    <row r="123" customFormat="false" ht="12.75" hidden="false" customHeight="false" outlineLevel="0" collapsed="false">
      <c r="A123" s="7" t="n">
        <v>748194.212</v>
      </c>
      <c r="B123" s="7" t="n">
        <v>4223542.487</v>
      </c>
      <c r="C123" s="9" t="n">
        <v>53</v>
      </c>
      <c r="D123" s="9" t="n">
        <v>81</v>
      </c>
      <c r="E123" s="10" t="n">
        <v>39645</v>
      </c>
      <c r="F123" s="2" t="n">
        <v>26.08</v>
      </c>
      <c r="G123" s="3" t="n">
        <f aca="false">+(F123-25)/10</f>
        <v>0.108</v>
      </c>
      <c r="H123" s="3" t="n">
        <f aca="false">1-0.203462*(G123)+0.038233*(G123)^2-0.005554*(G123)^3</f>
        <v>0.978465057271552</v>
      </c>
      <c r="I123" s="3" t="n">
        <f aca="false">+D123*H123</f>
        <v>79.2556696389957</v>
      </c>
      <c r="J123" s="2" t="n">
        <v>0.14</v>
      </c>
      <c r="K123" s="4" t="n">
        <f aca="false">0.0877*I123-1.8303</f>
        <v>5.12042222733992</v>
      </c>
      <c r="L123" s="5" t="n">
        <f aca="false">(I123-2.28*J123-3.44*J123^2)*0.08</f>
        <v>6.30952365111966</v>
      </c>
      <c r="M123" s="6" t="n">
        <f aca="false">1.74+1.03*0+7.51*((I123/100)^1.58)+16.53*J123-31.26*(I123/100)*J123</f>
        <v>5.78690661003082</v>
      </c>
    </row>
    <row r="124" customFormat="false" ht="12.75" hidden="false" customHeight="false" outlineLevel="0" collapsed="false">
      <c r="A124" s="7" t="n">
        <v>748136.919</v>
      </c>
      <c r="B124" s="7" t="n">
        <v>4223555.766</v>
      </c>
      <c r="C124" s="9" t="n">
        <v>64</v>
      </c>
      <c r="D124" s="9" t="n">
        <v>89</v>
      </c>
      <c r="E124" s="10" t="n">
        <v>39645</v>
      </c>
      <c r="F124" s="2" t="n">
        <v>26.08</v>
      </c>
      <c r="G124" s="3" t="n">
        <f aca="false">+(F124-25)/10</f>
        <v>0.108</v>
      </c>
      <c r="H124" s="3" t="n">
        <f aca="false">1-0.203462*(G124)+0.038233*(G124)^2-0.005554*(G124)^3</f>
        <v>0.978465057271552</v>
      </c>
      <c r="I124" s="3" t="n">
        <f aca="false">+D124*H124</f>
        <v>87.0833900971681</v>
      </c>
      <c r="J124" s="2" t="n">
        <v>0.14</v>
      </c>
      <c r="K124" s="4" t="n">
        <f aca="false">0.0877*I124-1.8303</f>
        <v>5.80691331152164</v>
      </c>
      <c r="L124" s="5" t="n">
        <f aca="false">(I124-2.28*J124-3.44*J124^2)*0.08</f>
        <v>6.93574128777345</v>
      </c>
      <c r="M124" s="6" t="n">
        <f aca="false">1.74+1.03*0+7.51*((I124/100)^1.58)+16.53*J124-31.26*(I124/100)*J124</f>
        <v>6.2789230105054</v>
      </c>
    </row>
    <row r="125" customFormat="false" ht="12.75" hidden="false" customHeight="false" outlineLevel="0" collapsed="false">
      <c r="A125" s="7" t="n">
        <v>748095.565</v>
      </c>
      <c r="B125" s="7" t="n">
        <v>4223607.859</v>
      </c>
      <c r="C125" s="22" t="n">
        <v>45</v>
      </c>
      <c r="D125" s="9" t="n">
        <v>84</v>
      </c>
      <c r="E125" s="10" t="n">
        <v>39645</v>
      </c>
      <c r="F125" s="2" t="n">
        <v>26.08</v>
      </c>
      <c r="G125" s="3" t="n">
        <f aca="false">+(F125-25)/10</f>
        <v>0.108</v>
      </c>
      <c r="H125" s="3" t="n">
        <f aca="false">1-0.203462*(G125)+0.038233*(G125)^2-0.005554*(G125)^3</f>
        <v>0.978465057271552</v>
      </c>
      <c r="I125" s="3" t="n">
        <f aca="false">+D125*H125</f>
        <v>82.1910648108104</v>
      </c>
      <c r="J125" s="2" t="n">
        <v>0.14</v>
      </c>
      <c r="K125" s="4" t="n">
        <f aca="false">0.0877*I125-1.8303</f>
        <v>5.37785638390807</v>
      </c>
      <c r="L125" s="5" t="n">
        <f aca="false">(I125-2.28*J125-3.44*J125^2)*0.08</f>
        <v>6.54435526486483</v>
      </c>
      <c r="M125" s="6" t="n">
        <f aca="false">1.74+1.03*0+7.51*((I125/100)^1.58)+16.53*J125-31.26*(I125/100)*J125</f>
        <v>5.96606394394682</v>
      </c>
    </row>
    <row r="126" customFormat="false" ht="12.75" hidden="false" customHeight="false" outlineLevel="0" collapsed="false">
      <c r="A126" s="7" t="n">
        <v>748089.189</v>
      </c>
      <c r="B126" s="7" t="n">
        <v>4223664.203</v>
      </c>
      <c r="C126" s="8" t="n">
        <v>60</v>
      </c>
      <c r="D126" s="9" t="n">
        <v>72</v>
      </c>
      <c r="E126" s="10" t="n">
        <v>39645</v>
      </c>
      <c r="F126" s="2" t="n">
        <v>26.08</v>
      </c>
      <c r="G126" s="3" t="n">
        <f aca="false">+(F126-25)/10</f>
        <v>0.108</v>
      </c>
      <c r="H126" s="3" t="n">
        <f aca="false">1-0.203462*(G126)+0.038233*(G126)^2-0.005554*(G126)^3</f>
        <v>0.978465057271552</v>
      </c>
      <c r="I126" s="3" t="n">
        <f aca="false">+D126*H126</f>
        <v>70.4494841235517</v>
      </c>
      <c r="J126" s="2" t="n">
        <v>0.14</v>
      </c>
      <c r="K126" s="4" t="n">
        <f aca="false">0.0877*I126-1.8303</f>
        <v>4.34811975763549</v>
      </c>
      <c r="L126" s="5" t="n">
        <f aca="false">(I126-2.28*J126-3.44*J126^2)*0.08</f>
        <v>5.60502880988414</v>
      </c>
      <c r="M126" s="6" t="n">
        <f aca="false">1.74+1.03*0+7.51*((I126/100)^1.58)+16.53*J126-31.26*(I126/100)*J126</f>
        <v>5.2890910358763</v>
      </c>
    </row>
    <row r="127" customFormat="false" ht="12.75" hidden="false" customHeight="false" outlineLevel="0" collapsed="false">
      <c r="A127" s="7" t="n">
        <v>748136.665</v>
      </c>
      <c r="B127" s="7" t="n">
        <v>4223721.149</v>
      </c>
      <c r="C127" s="8" t="n">
        <v>58</v>
      </c>
      <c r="D127" s="9" t="n">
        <v>71</v>
      </c>
      <c r="E127" s="10" t="n">
        <v>39645</v>
      </c>
      <c r="F127" s="2" t="n">
        <v>26.08</v>
      </c>
      <c r="G127" s="3" t="n">
        <f aca="false">+(F127-25)/10</f>
        <v>0.108</v>
      </c>
      <c r="H127" s="3" t="n">
        <f aca="false">1-0.203462*(G127)+0.038233*(G127)^2-0.005554*(G127)^3</f>
        <v>0.978465057271552</v>
      </c>
      <c r="I127" s="3" t="n">
        <f aca="false">+D127*H127</f>
        <v>69.4710190662802</v>
      </c>
      <c r="J127" s="2" t="n">
        <v>0.14</v>
      </c>
      <c r="K127" s="4" t="n">
        <f aca="false">0.0877*I127-1.8303</f>
        <v>4.26230837211277</v>
      </c>
      <c r="L127" s="5" t="n">
        <f aca="false">(I127-2.28*J127-3.44*J127^2)*0.08</f>
        <v>5.52675160530242</v>
      </c>
      <c r="M127" s="6" t="n">
        <f aca="false">1.74+1.03*0+7.51*((I127/100)^1.58)+16.53*J127-31.26*(I127/100)*J127</f>
        <v>5.23753794827493</v>
      </c>
    </row>
    <row r="128" customFormat="false" ht="12.75" hidden="false" customHeight="false" outlineLevel="0" collapsed="false">
      <c r="A128" s="7" t="n">
        <v>748197.418</v>
      </c>
      <c r="B128" s="7" t="n">
        <v>4223733.265</v>
      </c>
      <c r="C128" s="22" t="n">
        <v>70</v>
      </c>
      <c r="D128" s="9" t="n">
        <v>84</v>
      </c>
      <c r="E128" s="10" t="n">
        <v>39645</v>
      </c>
      <c r="F128" s="2" t="n">
        <v>26.08</v>
      </c>
      <c r="G128" s="3" t="n">
        <f aca="false">+(F128-25)/10</f>
        <v>0.108</v>
      </c>
      <c r="H128" s="3" t="n">
        <f aca="false">1-0.203462*(G128)+0.038233*(G128)^2-0.005554*(G128)^3</f>
        <v>0.978465057271552</v>
      </c>
      <c r="I128" s="3" t="n">
        <f aca="false">+D128*H128</f>
        <v>82.1910648108104</v>
      </c>
      <c r="J128" s="2" t="n">
        <v>0.14</v>
      </c>
      <c r="K128" s="4" t="n">
        <f aca="false">0.0877*I128-1.8303</f>
        <v>5.37785638390807</v>
      </c>
      <c r="L128" s="5" t="n">
        <f aca="false">(I128-2.28*J128-3.44*J128^2)*0.08</f>
        <v>6.54435526486483</v>
      </c>
      <c r="M128" s="6" t="n">
        <f aca="false">1.74+1.03*0+7.51*((I128/100)^1.58)+16.53*J128-31.26*(I128/100)*J128</f>
        <v>5.96606394394682</v>
      </c>
    </row>
    <row r="129" customFormat="false" ht="12.75" hidden="false" customHeight="false" outlineLevel="0" collapsed="false">
      <c r="A129" s="7" t="n">
        <v>748245.168</v>
      </c>
      <c r="B129" s="7" t="n">
        <v>4223709.229</v>
      </c>
      <c r="C129" s="22" t="n">
        <v>35</v>
      </c>
      <c r="D129" s="8" t="n">
        <v>51</v>
      </c>
      <c r="E129" s="10" t="n">
        <v>39645</v>
      </c>
      <c r="F129" s="2" t="n">
        <v>26.08</v>
      </c>
      <c r="G129" s="3" t="n">
        <f aca="false">+(F129-25)/10</f>
        <v>0.108</v>
      </c>
      <c r="H129" s="3" t="n">
        <f aca="false">1-0.203462*(G129)+0.038233*(G129)^2-0.005554*(G129)^3</f>
        <v>0.978465057271552</v>
      </c>
      <c r="I129" s="3" t="n">
        <f aca="false">+D129*H129</f>
        <v>49.9017179208492</v>
      </c>
      <c r="J129" s="2" t="n">
        <v>0.14</v>
      </c>
      <c r="K129" s="4" t="n">
        <f aca="false">0.0877*I129-1.8303</f>
        <v>2.54608066165847</v>
      </c>
      <c r="L129" s="5" t="n">
        <f aca="false">(I129-2.28*J129-3.44*J129^2)*0.08</f>
        <v>3.96120751366793</v>
      </c>
      <c r="M129" s="6" t="n">
        <f aca="false">1.74+1.03*0+7.51*((I129/100)^1.58)+16.53*J129-31.26*(I129/100)*J129</f>
        <v>4.37446322390762</v>
      </c>
    </row>
    <row r="130" customFormat="false" ht="12.75" hidden="false" customHeight="false" outlineLevel="0" collapsed="false">
      <c r="A130" s="7" t="n">
        <v>748218.996</v>
      </c>
      <c r="B130" s="7" t="n">
        <v>4223676.752</v>
      </c>
      <c r="C130" s="22" t="n">
        <v>42</v>
      </c>
      <c r="D130" s="8" t="n">
        <v>70</v>
      </c>
      <c r="E130" s="10" t="n">
        <v>39645</v>
      </c>
      <c r="F130" s="2" t="n">
        <v>26.08</v>
      </c>
      <c r="G130" s="3" t="n">
        <f aca="false">+(F130-25)/10</f>
        <v>0.108</v>
      </c>
      <c r="H130" s="3" t="n">
        <f aca="false">1-0.203462*(G130)+0.038233*(G130)^2-0.005554*(G130)^3</f>
        <v>0.978465057271552</v>
      </c>
      <c r="I130" s="3" t="n">
        <f aca="false">+D130*H130</f>
        <v>68.4925540090086</v>
      </c>
      <c r="J130" s="2" t="n">
        <v>0.14</v>
      </c>
      <c r="K130" s="4" t="n">
        <f aca="false">0.0877*I130-1.8303</f>
        <v>4.17649698659006</v>
      </c>
      <c r="L130" s="5" t="n">
        <f aca="false">(I130-2.28*J130-3.44*J130^2)*0.08</f>
        <v>5.44847440072069</v>
      </c>
      <c r="M130" s="6" t="n">
        <f aca="false">1.74+1.03*0+7.51*((I130/100)^1.58)+16.53*J130-31.26*(I130/100)*J130</f>
        <v>5.1867526859415</v>
      </c>
    </row>
    <row r="131" customFormat="false" ht="12.75" hidden="false" customHeight="false" outlineLevel="0" collapsed="false">
      <c r="A131" s="7" t="n">
        <v>748234.558</v>
      </c>
      <c r="B131" s="7" t="n">
        <v>4223608.201</v>
      </c>
      <c r="C131" s="22" t="n">
        <v>45</v>
      </c>
      <c r="D131" s="8" t="n">
        <v>84</v>
      </c>
      <c r="E131" s="10" t="n">
        <v>39645</v>
      </c>
      <c r="F131" s="2" t="n">
        <v>26.08</v>
      </c>
      <c r="G131" s="3" t="n">
        <f aca="false">+(F131-25)/10</f>
        <v>0.108</v>
      </c>
      <c r="H131" s="3" t="n">
        <f aca="false">1-0.203462*(G131)+0.038233*(G131)^2-0.005554*(G131)^3</f>
        <v>0.978465057271552</v>
      </c>
      <c r="I131" s="3" t="n">
        <f aca="false">+D131*H131</f>
        <v>82.1910648108104</v>
      </c>
      <c r="J131" s="2" t="n">
        <v>0.14</v>
      </c>
      <c r="K131" s="4" t="n">
        <f aca="false">0.0877*I131-1.8303</f>
        <v>5.37785638390807</v>
      </c>
      <c r="L131" s="5" t="n">
        <f aca="false">(I131-2.28*J131-3.44*J131^2)*0.08</f>
        <v>6.54435526486483</v>
      </c>
      <c r="M131" s="6" t="n">
        <f aca="false">1.74+1.03*0+7.51*((I131/100)^1.58)+16.53*J131-31.26*(I131/100)*J131</f>
        <v>5.96606394394682</v>
      </c>
    </row>
    <row r="132" customFormat="false" ht="12.75" hidden="false" customHeight="false" outlineLevel="0" collapsed="false">
      <c r="A132" s="7" t="n">
        <v>748164.694</v>
      </c>
      <c r="B132" s="7" t="n">
        <v>4223595.471</v>
      </c>
      <c r="C132" s="22" t="n">
        <v>50</v>
      </c>
      <c r="D132" s="8" t="n">
        <v>79</v>
      </c>
      <c r="E132" s="10" t="n">
        <v>39645</v>
      </c>
      <c r="F132" s="2" t="n">
        <v>26.08</v>
      </c>
      <c r="G132" s="3" t="n">
        <f aca="false">+(F132-25)/10</f>
        <v>0.108</v>
      </c>
      <c r="H132" s="3" t="n">
        <f aca="false">1-0.203462*(G132)+0.038233*(G132)^2-0.005554*(G132)^3</f>
        <v>0.978465057271552</v>
      </c>
      <c r="I132" s="3" t="n">
        <f aca="false">+D132*H132</f>
        <v>77.2987395244526</v>
      </c>
      <c r="J132" s="2" t="n">
        <v>0.14</v>
      </c>
      <c r="K132" s="4" t="n">
        <f aca="false">0.0877*I132-1.8303</f>
        <v>4.94879945629449</v>
      </c>
      <c r="L132" s="5" t="n">
        <f aca="false">(I132-2.28*J132-3.44*J132^2)*0.08</f>
        <v>6.15296924195621</v>
      </c>
      <c r="M132" s="6" t="n">
        <f aca="false">1.74+1.03*0+7.51*((I132/100)^1.58)+16.53*J132-31.26*(I132/100)*J132</f>
        <v>5.67109469350244</v>
      </c>
    </row>
    <row r="133" customFormat="false" ht="12.75" hidden="false" customHeight="false" outlineLevel="0" collapsed="false">
      <c r="A133" s="7" t="n">
        <v>748139.679</v>
      </c>
      <c r="B133" s="7" t="n">
        <v>4223646.535</v>
      </c>
      <c r="C133" s="22" t="n">
        <v>74</v>
      </c>
      <c r="D133" s="8" t="n">
        <v>77</v>
      </c>
      <c r="E133" s="10" t="n">
        <v>39645</v>
      </c>
      <c r="F133" s="2" t="n">
        <v>26.08</v>
      </c>
      <c r="G133" s="3" t="n">
        <f aca="false">+(F133-25)/10</f>
        <v>0.108</v>
      </c>
      <c r="H133" s="3" t="n">
        <f aca="false">1-0.203462*(G133)+0.038233*(G133)^2-0.005554*(G133)^3</f>
        <v>0.978465057271552</v>
      </c>
      <c r="I133" s="3" t="n">
        <f aca="false">+D133*H133</f>
        <v>75.3418094099095</v>
      </c>
      <c r="J133" s="2" t="n">
        <v>0.14</v>
      </c>
      <c r="K133" s="4" t="n">
        <f aca="false">0.0877*I133-1.8303</f>
        <v>4.77717668524906</v>
      </c>
      <c r="L133" s="5" t="n">
        <f aca="false">(I133-2.28*J133-3.44*J133^2)*0.08</f>
        <v>5.99641483279276</v>
      </c>
      <c r="M133" s="6" t="n">
        <f aca="false">1.74+1.03*0+7.51*((I133/100)^1.58)+16.53*J133-31.26*(I133/100)*J133</f>
        <v>5.55821946000417</v>
      </c>
    </row>
    <row r="134" customFormat="false" ht="12.75" hidden="false" customHeight="false" outlineLevel="0" collapsed="false">
      <c r="A134" s="7" t="n">
        <v>748176.327</v>
      </c>
      <c r="B134" s="7" t="n">
        <v>4223683.745</v>
      </c>
      <c r="C134" s="22" t="n">
        <v>68</v>
      </c>
      <c r="D134" s="8" t="n">
        <v>70</v>
      </c>
      <c r="E134" s="10" t="n">
        <v>39645</v>
      </c>
      <c r="F134" s="2" t="n">
        <v>26.08</v>
      </c>
      <c r="G134" s="3" t="n">
        <f aca="false">+(F134-25)/10</f>
        <v>0.108</v>
      </c>
      <c r="H134" s="3" t="n">
        <f aca="false">1-0.203462*(G134)+0.038233*(G134)^2-0.005554*(G134)^3</f>
        <v>0.978465057271552</v>
      </c>
      <c r="I134" s="3" t="n">
        <f aca="false">+D134*H134</f>
        <v>68.4925540090086</v>
      </c>
      <c r="J134" s="2" t="n">
        <v>0.14</v>
      </c>
      <c r="K134" s="4" t="n">
        <f aca="false">0.0877*I134-1.8303</f>
        <v>4.17649698659006</v>
      </c>
      <c r="L134" s="5" t="n">
        <f aca="false">(I134-2.28*J134-3.44*J134^2)*0.08</f>
        <v>5.44847440072069</v>
      </c>
      <c r="M134" s="6" t="n">
        <f aca="false">1.74+1.03*0+7.51*((I134/100)^1.58)+16.53*J134-31.26*(I134/100)*J134</f>
        <v>5.1867526859415</v>
      </c>
    </row>
    <row r="135" customFormat="false" ht="12.75" hidden="false" customHeight="false" outlineLevel="0" collapsed="false">
      <c r="A135" s="7" t="n">
        <v>748457.728</v>
      </c>
      <c r="B135" s="7" t="n">
        <v>4223868.126</v>
      </c>
      <c r="C135" s="9" t="n">
        <v>133</v>
      </c>
      <c r="D135" s="22" t="n">
        <v>180</v>
      </c>
      <c r="E135" s="10" t="n">
        <v>39639</v>
      </c>
      <c r="F135" s="2" t="n">
        <v>21.75</v>
      </c>
      <c r="G135" s="3" t="n">
        <f aca="false">+(F135-25)/10</f>
        <v>-0.325</v>
      </c>
      <c r="H135" s="3" t="n">
        <f aca="false">1-0.203462*(G135)+0.038233*(G135)^2-0.005554*(G135)^3</f>
        <v>1.07035416903125</v>
      </c>
      <c r="I135" s="3" t="n">
        <f aca="false">+D135*H135</f>
        <v>192.663750425625</v>
      </c>
      <c r="J135" s="2" t="n">
        <v>0.11</v>
      </c>
      <c r="K135" s="4" t="n">
        <f aca="false">0.0877*I135-1.8303</f>
        <v>15.0663109123273</v>
      </c>
      <c r="L135" s="5" t="n">
        <f aca="false">(I135-2.28*J135-3.44*J135^2)*0.08</f>
        <v>15.38970611405</v>
      </c>
      <c r="M135" s="6" t="n">
        <f aca="false">1.74+1.03*0+7.51*((I135/100)^1.58)+16.53*J135-31.26*(I135/100)*J135</f>
        <v>18.0986410961387</v>
      </c>
    </row>
    <row r="136" customFormat="false" ht="12.75" hidden="false" customHeight="false" outlineLevel="0" collapsed="false">
      <c r="A136" s="7" t="n">
        <v>748431.489</v>
      </c>
      <c r="B136" s="7" t="n">
        <v>4223899.979</v>
      </c>
      <c r="C136" s="8" t="n">
        <v>45</v>
      </c>
      <c r="D136" s="9" t="n">
        <v>55</v>
      </c>
      <c r="E136" s="10" t="n">
        <v>39639</v>
      </c>
      <c r="F136" s="2" t="n">
        <v>21.75</v>
      </c>
      <c r="G136" s="3" t="n">
        <f aca="false">+(F136-25)/10</f>
        <v>-0.325</v>
      </c>
      <c r="H136" s="3" t="n">
        <f aca="false">1-0.203462*(G136)+0.038233*(G136)^2-0.005554*(G136)^3</f>
        <v>1.07035416903125</v>
      </c>
      <c r="I136" s="3" t="n">
        <f aca="false">+D136*H136</f>
        <v>58.8694792967188</v>
      </c>
      <c r="J136" s="2" t="n">
        <v>0.11</v>
      </c>
      <c r="K136" s="4" t="n">
        <f aca="false">0.0877*I136-1.8303</f>
        <v>3.33255333432223</v>
      </c>
      <c r="L136" s="5" t="n">
        <f aca="false">(I136-2.28*J136-3.44*J136^2)*0.08</f>
        <v>4.6861644237375</v>
      </c>
      <c r="M136" s="6" t="n">
        <f aca="false">1.74+1.03*0+7.51*((I136/100)^1.58)+16.53*J136-31.26*(I136/100)*J136</f>
        <v>4.78538445954499</v>
      </c>
    </row>
    <row r="137" customFormat="false" ht="12.75" hidden="false" customHeight="false" outlineLevel="0" collapsed="false">
      <c r="A137" s="7" t="n">
        <v>748391.487</v>
      </c>
      <c r="B137" s="7" t="n">
        <v>4223928.516</v>
      </c>
      <c r="C137" s="8" t="n">
        <v>29</v>
      </c>
      <c r="D137" s="8" t="n">
        <v>40</v>
      </c>
      <c r="E137" s="10" t="n">
        <v>39639</v>
      </c>
      <c r="F137" s="2" t="n">
        <v>21.75</v>
      </c>
      <c r="G137" s="3" t="n">
        <f aca="false">+(F137-25)/10</f>
        <v>-0.325</v>
      </c>
      <c r="H137" s="3" t="n">
        <f aca="false">1-0.203462*(G137)+0.038233*(G137)^2-0.005554*(G137)^3</f>
        <v>1.07035416903125</v>
      </c>
      <c r="I137" s="3" t="n">
        <f aca="false">+D137*H137</f>
        <v>42.81416676125</v>
      </c>
      <c r="J137" s="2" t="n">
        <v>0.11</v>
      </c>
      <c r="K137" s="4" t="n">
        <f aca="false">0.0877*I137-1.8303</f>
        <v>1.92450242496163</v>
      </c>
      <c r="L137" s="5" t="n">
        <f aca="false">(I137-2.28*J137-3.44*J137^2)*0.08</f>
        <v>3.4017394209</v>
      </c>
      <c r="M137" s="6" t="n">
        <f aca="false">1.74+1.03*0+7.51*((I137/100)^1.58)+16.53*J137-31.26*(I137/100)*J137</f>
        <v>4.05193212297586</v>
      </c>
    </row>
    <row r="138" customFormat="false" ht="12.75" hidden="false" customHeight="false" outlineLevel="0" collapsed="false">
      <c r="A138" s="7" t="n">
        <v>748343.87</v>
      </c>
      <c r="B138" s="7" t="n">
        <v>4223967.016</v>
      </c>
      <c r="C138" s="8" t="n">
        <v>21</v>
      </c>
      <c r="D138" s="8" t="n">
        <v>30</v>
      </c>
      <c r="E138" s="10" t="n">
        <v>39639</v>
      </c>
      <c r="F138" s="2" t="n">
        <v>21.75</v>
      </c>
      <c r="G138" s="3" t="n">
        <f aca="false">+(F138-25)/10</f>
        <v>-0.325</v>
      </c>
      <c r="H138" s="3" t="n">
        <f aca="false">1-0.203462*(G138)+0.038233*(G138)^2-0.005554*(G138)^3</f>
        <v>1.07035416903125</v>
      </c>
      <c r="I138" s="3" t="n">
        <f aca="false">+D138*H138</f>
        <v>32.1106250709375</v>
      </c>
      <c r="J138" s="2" t="n">
        <v>0.11</v>
      </c>
      <c r="K138" s="4" t="n">
        <f aca="false">0.0877*I138-1.8303</f>
        <v>0.985801818721219</v>
      </c>
      <c r="L138" s="5" t="n">
        <f aca="false">(I138-2.28*J138-3.44*J138^2)*0.08</f>
        <v>2.545456085675</v>
      </c>
      <c r="M138" s="6" t="n">
        <f aca="false">1.74+1.03*0+7.51*((I138/100)^1.58)+16.53*J138-31.26*(I138/100)*J138</f>
        <v>3.70194403491962</v>
      </c>
    </row>
    <row r="139" customFormat="false" ht="12.75" hidden="false" customHeight="false" outlineLevel="0" collapsed="false">
      <c r="A139" s="7" t="n">
        <v>748289.854</v>
      </c>
      <c r="B139" s="7" t="n">
        <v>4223985.786</v>
      </c>
      <c r="C139" s="8" t="n">
        <v>34</v>
      </c>
      <c r="D139" s="8" t="n">
        <v>45</v>
      </c>
      <c r="E139" s="10" t="n">
        <v>39639</v>
      </c>
      <c r="F139" s="2" t="n">
        <v>21.75</v>
      </c>
      <c r="G139" s="3" t="n">
        <f aca="false">+(F139-25)/10</f>
        <v>-0.325</v>
      </c>
      <c r="H139" s="3" t="n">
        <f aca="false">1-0.203462*(G139)+0.038233*(G139)^2-0.005554*(G139)^3</f>
        <v>1.07035416903125</v>
      </c>
      <c r="I139" s="3" t="n">
        <f aca="false">+D139*H139</f>
        <v>48.1659376064063</v>
      </c>
      <c r="J139" s="2" t="n">
        <v>0.11</v>
      </c>
      <c r="K139" s="4" t="n">
        <f aca="false">0.0877*I139-1.8303</f>
        <v>2.39385272808183</v>
      </c>
      <c r="L139" s="5" t="n">
        <f aca="false">(I139-2.28*J139-3.44*J139^2)*0.08</f>
        <v>3.8298810885125</v>
      </c>
      <c r="M139" s="6" t="n">
        <f aca="false">1.74+1.03*0+7.51*((I139/100)^1.58)+16.53*J139-31.26*(I139/100)*J139</f>
        <v>4.26999774265187</v>
      </c>
    </row>
    <row r="140" customFormat="false" ht="12.75" hidden="false" customHeight="false" outlineLevel="0" collapsed="false">
      <c r="A140" s="7" t="n">
        <v>748348.032</v>
      </c>
      <c r="B140" s="7" t="n">
        <v>4223993.775</v>
      </c>
      <c r="C140" s="8" t="n">
        <v>44</v>
      </c>
      <c r="D140" s="8" t="n">
        <v>46</v>
      </c>
      <c r="E140" s="10" t="n">
        <v>39639</v>
      </c>
      <c r="F140" s="2" t="n">
        <v>21.75</v>
      </c>
      <c r="G140" s="3" t="n">
        <f aca="false">+(F140-25)/10</f>
        <v>-0.325</v>
      </c>
      <c r="H140" s="3" t="n">
        <f aca="false">1-0.203462*(G140)+0.038233*(G140)^2-0.005554*(G140)^3</f>
        <v>1.07035416903125</v>
      </c>
      <c r="I140" s="3" t="n">
        <f aca="false">+D140*H140</f>
        <v>49.2362917754375</v>
      </c>
      <c r="J140" s="2" t="n">
        <v>0.11</v>
      </c>
      <c r="K140" s="4" t="n">
        <f aca="false">0.0877*I140-1.8303</f>
        <v>2.48772278870587</v>
      </c>
      <c r="L140" s="5" t="n">
        <f aca="false">(I140-2.28*J140-3.44*J140^2)*0.08</f>
        <v>3.915509422035</v>
      </c>
      <c r="M140" s="6" t="n">
        <f aca="false">1.74+1.03*0+7.51*((I140/100)^1.58)+16.53*J140-31.26*(I140/100)*J140</f>
        <v>4.3168673980669</v>
      </c>
    </row>
    <row r="141" customFormat="false" ht="12.75" hidden="false" customHeight="false" outlineLevel="0" collapsed="false">
      <c r="A141" s="7" t="n">
        <v>748392.851</v>
      </c>
      <c r="B141" s="7" t="n">
        <v>4223967.163</v>
      </c>
      <c r="C141" s="8" t="n">
        <v>34</v>
      </c>
      <c r="D141" s="8" t="n">
        <v>34</v>
      </c>
      <c r="E141" s="10" t="n">
        <v>39639</v>
      </c>
      <c r="F141" s="2" t="n">
        <v>21.75</v>
      </c>
      <c r="G141" s="3" t="n">
        <f aca="false">+(F141-25)/10</f>
        <v>-0.325</v>
      </c>
      <c r="H141" s="3" t="n">
        <f aca="false">1-0.203462*(G141)+0.038233*(G141)^2-0.005554*(G141)^3</f>
        <v>1.07035416903125</v>
      </c>
      <c r="I141" s="3" t="n">
        <f aca="false">+D141*H141</f>
        <v>36.3920417470625</v>
      </c>
      <c r="J141" s="2" t="n">
        <v>0.11</v>
      </c>
      <c r="K141" s="4" t="n">
        <f aca="false">0.0877*I141-1.8303</f>
        <v>1.36128206121738</v>
      </c>
      <c r="L141" s="5" t="n">
        <f aca="false">(I141-2.28*J141-3.44*J141^2)*0.08</f>
        <v>2.887969419765</v>
      </c>
      <c r="M141" s="6" t="n">
        <f aca="false">1.74+1.03*0+7.51*((I141/100)^1.58)+16.53*J141-31.26*(I141/100)*J141</f>
        <v>3.827576114966</v>
      </c>
    </row>
    <row r="142" customFormat="false" ht="12.75" hidden="false" customHeight="false" outlineLevel="0" collapsed="false">
      <c r="A142" s="7" t="n">
        <v>748436.261</v>
      </c>
      <c r="B142" s="7" t="n">
        <v>4223932.501</v>
      </c>
      <c r="C142" s="8" t="n">
        <v>50</v>
      </c>
      <c r="D142" s="8" t="n">
        <v>49</v>
      </c>
      <c r="E142" s="10" t="n">
        <v>39639</v>
      </c>
      <c r="F142" s="2" t="n">
        <v>21.75</v>
      </c>
      <c r="G142" s="3" t="n">
        <f aca="false">+(F142-25)/10</f>
        <v>-0.325</v>
      </c>
      <c r="H142" s="3" t="n">
        <f aca="false">1-0.203462*(G142)+0.038233*(G142)^2-0.005554*(G142)^3</f>
        <v>1.07035416903125</v>
      </c>
      <c r="I142" s="3" t="n">
        <f aca="false">+D142*H142</f>
        <v>52.4473542825313</v>
      </c>
      <c r="J142" s="2" t="n">
        <v>0.11</v>
      </c>
      <c r="K142" s="4" t="n">
        <f aca="false">0.0877*I142-1.8303</f>
        <v>2.76933297057799</v>
      </c>
      <c r="L142" s="5" t="n">
        <f aca="false">(I142-2.28*J142-3.44*J142^2)*0.08</f>
        <v>4.1723944226025</v>
      </c>
      <c r="M142" s="6" t="n">
        <f aca="false">1.74+1.03*0+7.51*((I142/100)^1.58)+16.53*J142-31.26*(I142/100)*J142</f>
        <v>4.46380907402909</v>
      </c>
    </row>
    <row r="143" customFormat="false" ht="12.75" hidden="false" customHeight="false" outlineLevel="0" collapsed="false">
      <c r="A143" s="7" t="n">
        <v>748478.133</v>
      </c>
      <c r="B143" s="7" t="n">
        <v>4223892.857</v>
      </c>
      <c r="C143" s="8" t="n">
        <v>73</v>
      </c>
      <c r="D143" s="8" t="n">
        <v>74</v>
      </c>
      <c r="E143" s="10" t="n">
        <v>39639</v>
      </c>
      <c r="F143" s="2" t="n">
        <v>21.75</v>
      </c>
      <c r="G143" s="3" t="n">
        <f aca="false">+(F143-25)/10</f>
        <v>-0.325</v>
      </c>
      <c r="H143" s="3" t="n">
        <f aca="false">1-0.203462*(G143)+0.038233*(G143)^2-0.005554*(G143)^3</f>
        <v>1.07035416903125</v>
      </c>
      <c r="I143" s="3" t="n">
        <f aca="false">+D143*H143</f>
        <v>79.2062085083125</v>
      </c>
      <c r="J143" s="2" t="n">
        <v>0.11</v>
      </c>
      <c r="K143" s="4" t="n">
        <f aca="false">0.0877*I143-1.8303</f>
        <v>5.11608448617901</v>
      </c>
      <c r="L143" s="5" t="n">
        <f aca="false">(I143-2.28*J143-3.44*J143^2)*0.08</f>
        <v>6.313102760665</v>
      </c>
      <c r="M143" s="6" t="n">
        <f aca="false">1.74+1.03*0+7.51*((I143/100)^1.58)+16.53*J143-31.26*(I143/100)*J143</f>
        <v>6.03083938057312</v>
      </c>
    </row>
    <row r="144" customFormat="false" ht="12.75" hidden="false" customHeight="false" outlineLevel="0" collapsed="false">
      <c r="A144" s="7" t="n">
        <v>748491.769</v>
      </c>
      <c r="B144" s="7" t="n">
        <v>4223880.126</v>
      </c>
      <c r="C144" s="8" t="n">
        <v>99</v>
      </c>
      <c r="D144" s="8" t="n">
        <v>114</v>
      </c>
      <c r="E144" s="10" t="n">
        <v>39639</v>
      </c>
      <c r="F144" s="2" t="n">
        <v>21.75</v>
      </c>
      <c r="G144" s="3" t="n">
        <f aca="false">+(F144-25)/10</f>
        <v>-0.325</v>
      </c>
      <c r="H144" s="3" t="n">
        <f aca="false">1-0.203462*(G144)+0.038233*(G144)^2-0.005554*(G144)^3</f>
        <v>1.07035416903125</v>
      </c>
      <c r="I144" s="3" t="n">
        <f aca="false">+D144*H144</f>
        <v>122.020375269563</v>
      </c>
      <c r="J144" s="2" t="n">
        <v>0.11</v>
      </c>
      <c r="K144" s="4" t="n">
        <f aca="false">0.0877*I144-1.8303</f>
        <v>8.87088691114063</v>
      </c>
      <c r="L144" s="5" t="n">
        <f aca="false">(I144-2.28*J144-3.44*J144^2)*0.08</f>
        <v>9.738236101565</v>
      </c>
      <c r="M144" s="6" t="n">
        <f aca="false">1.74+1.03*0+7.51*((I144/100)^1.58)+16.53*J144-31.26*(I144/100)*J144</f>
        <v>9.64747810386091</v>
      </c>
    </row>
    <row r="145" customFormat="false" ht="12.75" hidden="false" customHeight="false" outlineLevel="0" collapsed="false">
      <c r="A145" s="7" t="n">
        <v>748507.156</v>
      </c>
      <c r="B145" s="7" t="n">
        <v>4223921.502</v>
      </c>
      <c r="C145" s="9" t="n">
        <v>57</v>
      </c>
      <c r="D145" s="9" t="n">
        <v>59</v>
      </c>
      <c r="E145" s="10" t="n">
        <v>39639</v>
      </c>
      <c r="F145" s="2" t="n">
        <v>21.75</v>
      </c>
      <c r="G145" s="3" t="n">
        <f aca="false">+(F145-25)/10</f>
        <v>-0.325</v>
      </c>
      <c r="H145" s="3" t="n">
        <f aca="false">1-0.203462*(G145)+0.038233*(G145)^2-0.005554*(G145)^3</f>
        <v>1.07035416903125</v>
      </c>
      <c r="I145" s="3" t="n">
        <f aca="false">+D145*H145</f>
        <v>63.1508959728438</v>
      </c>
      <c r="J145" s="2" t="n">
        <v>0.11</v>
      </c>
      <c r="K145" s="4" t="n">
        <f aca="false">0.0877*I145-1.8303</f>
        <v>3.7080335768184</v>
      </c>
      <c r="L145" s="5" t="n">
        <f aca="false">(I145-2.28*J145-3.44*J145^2)*0.08</f>
        <v>5.0286777578275</v>
      </c>
      <c r="M145" s="6" t="n">
        <f aca="false">1.74+1.03*0+7.51*((I145/100)^1.58)+16.53*J145-31.26*(I145/100)*J145</f>
        <v>5.01957726722761</v>
      </c>
    </row>
    <row r="146" customFormat="false" ht="12.75" hidden="false" customHeight="false" outlineLevel="0" collapsed="false">
      <c r="A146" s="7" t="n">
        <v>748463.601</v>
      </c>
      <c r="B146" s="7" t="n">
        <v>4223952.938</v>
      </c>
      <c r="C146" s="9" t="n">
        <v>29</v>
      </c>
      <c r="D146" s="9" t="n">
        <v>39</v>
      </c>
      <c r="E146" s="10" t="n">
        <v>39639</v>
      </c>
      <c r="F146" s="2" t="n">
        <v>21.75</v>
      </c>
      <c r="G146" s="3" t="n">
        <f aca="false">+(F146-25)/10</f>
        <v>-0.325</v>
      </c>
      <c r="H146" s="3" t="n">
        <f aca="false">1-0.203462*(G146)+0.038233*(G146)^2-0.005554*(G146)^3</f>
        <v>1.07035416903125</v>
      </c>
      <c r="I146" s="3" t="n">
        <f aca="false">+D146*H146</f>
        <v>41.7438125922188</v>
      </c>
      <c r="J146" s="2" t="n">
        <v>0.11</v>
      </c>
      <c r="K146" s="4" t="n">
        <f aca="false">0.0877*I146-1.8303</f>
        <v>1.83063236433758</v>
      </c>
      <c r="L146" s="5" t="n">
        <f aca="false">(I146-2.28*J146-3.44*J146^2)*0.08</f>
        <v>3.3161110873775</v>
      </c>
      <c r="M146" s="6" t="n">
        <f aca="false">1.74+1.03*0+7.51*((I146/100)^1.58)+16.53*J146-31.26*(I146/100)*J146</f>
        <v>4.01165159454909</v>
      </c>
    </row>
    <row r="147" customFormat="false" ht="12.75" hidden="false" customHeight="false" outlineLevel="0" collapsed="false">
      <c r="A147" s="7" t="n">
        <v>748426.425</v>
      </c>
      <c r="B147" s="7" t="n">
        <v>4223997.083</v>
      </c>
      <c r="C147" s="9" t="n">
        <v>40</v>
      </c>
      <c r="D147" s="9" t="n">
        <v>46</v>
      </c>
      <c r="E147" s="10" t="n">
        <v>39639</v>
      </c>
      <c r="F147" s="2" t="n">
        <v>21.75</v>
      </c>
      <c r="G147" s="3" t="n">
        <f aca="false">+(F147-25)/10</f>
        <v>-0.325</v>
      </c>
      <c r="H147" s="3" t="n">
        <f aca="false">1-0.203462*(G147)+0.038233*(G147)^2-0.005554*(G147)^3</f>
        <v>1.07035416903125</v>
      </c>
      <c r="I147" s="3" t="n">
        <f aca="false">+D147*H147</f>
        <v>49.2362917754375</v>
      </c>
      <c r="J147" s="2" t="n">
        <v>0.11</v>
      </c>
      <c r="K147" s="4" t="n">
        <f aca="false">0.0877*I147-1.8303</f>
        <v>2.48772278870587</v>
      </c>
      <c r="L147" s="5" t="n">
        <f aca="false">(I147-2.28*J147-3.44*J147^2)*0.08</f>
        <v>3.915509422035</v>
      </c>
      <c r="M147" s="6" t="n">
        <f aca="false">1.74+1.03*0+7.51*((I147/100)^1.58)+16.53*J147-31.26*(I147/100)*J147</f>
        <v>4.3168673980669</v>
      </c>
    </row>
    <row r="148" customFormat="false" ht="12.75" hidden="false" customHeight="false" outlineLevel="0" collapsed="false">
      <c r="A148" s="7" t="n">
        <v>748475.851</v>
      </c>
      <c r="B148" s="7" t="n">
        <v>4224000.466</v>
      </c>
      <c r="C148" s="9" t="n">
        <v>50</v>
      </c>
      <c r="D148" s="9" t="n">
        <v>64</v>
      </c>
      <c r="E148" s="10" t="n">
        <v>39639</v>
      </c>
      <c r="F148" s="2" t="n">
        <v>21.75</v>
      </c>
      <c r="G148" s="3" t="n">
        <f aca="false">+(F148-25)/10</f>
        <v>-0.325</v>
      </c>
      <c r="H148" s="3" t="n">
        <f aca="false">1-0.203462*(G148)+0.038233*(G148)^2-0.005554*(G148)^3</f>
        <v>1.07035416903125</v>
      </c>
      <c r="I148" s="3" t="n">
        <f aca="false">+D148*H148</f>
        <v>68.502666818</v>
      </c>
      <c r="J148" s="2" t="n">
        <v>0.11</v>
      </c>
      <c r="K148" s="4" t="n">
        <f aca="false">0.0877*I148-1.8303</f>
        <v>4.1773838799386</v>
      </c>
      <c r="L148" s="5" t="n">
        <f aca="false">(I148-2.28*J148-3.44*J148^2)*0.08</f>
        <v>5.45681942544</v>
      </c>
      <c r="M148" s="6" t="n">
        <f aca="false">1.74+1.03*0+7.51*((I148/100)^1.58)+16.53*J148-31.26*(I148/100)*J148</f>
        <v>5.33379163803019</v>
      </c>
    </row>
    <row r="149" customFormat="false" ht="12.75" hidden="false" customHeight="false" outlineLevel="0" collapsed="false">
      <c r="A149" s="7" t="n">
        <v>748496.76</v>
      </c>
      <c r="B149" s="7" t="n">
        <v>4223982.221</v>
      </c>
      <c r="C149" s="9" t="n">
        <v>38</v>
      </c>
      <c r="D149" s="9" t="n">
        <v>43</v>
      </c>
      <c r="E149" s="10" t="n">
        <v>39639</v>
      </c>
      <c r="F149" s="2" t="n">
        <v>21.75</v>
      </c>
      <c r="G149" s="3" t="n">
        <f aca="false">+(F149-25)/10</f>
        <v>-0.325</v>
      </c>
      <c r="H149" s="3" t="n">
        <f aca="false">1-0.203462*(G149)+0.038233*(G149)^2-0.005554*(G149)^3</f>
        <v>1.07035416903125</v>
      </c>
      <c r="I149" s="3" t="n">
        <f aca="false">+D149*H149</f>
        <v>46.0252292683438</v>
      </c>
      <c r="J149" s="2" t="n">
        <v>0.11</v>
      </c>
      <c r="K149" s="4" t="n">
        <f aca="false">0.0877*I149-1.8303</f>
        <v>2.20611260683375</v>
      </c>
      <c r="L149" s="5" t="n">
        <f aca="false">(I149-2.28*J149-3.44*J149^2)*0.08</f>
        <v>3.6586244214675</v>
      </c>
      <c r="M149" s="6" t="n">
        <f aca="false">1.74+1.03*0+7.51*((I149/100)^1.58)+16.53*J149-31.26*(I149/100)*J149</f>
        <v>4.179483448609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4" min="3" style="1" width="2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</row>
    <row r="2" customFormat="false" ht="12.75" hidden="false" customHeight="false" outlineLevel="0" collapsed="false">
      <c r="A2" s="7" t="n">
        <v>749328.798</v>
      </c>
      <c r="B2" s="7" t="n">
        <v>4223105.411</v>
      </c>
      <c r="C2" s="9" t="n">
        <v>15</v>
      </c>
      <c r="D2" s="22" t="n">
        <v>25</v>
      </c>
      <c r="E2" s="10" t="n">
        <v>39660</v>
      </c>
      <c r="F2" s="2" t="n">
        <v>25.5</v>
      </c>
      <c r="G2" s="3" t="n">
        <f aca="false">+(F2-25)/10</f>
        <v>0.05</v>
      </c>
      <c r="H2" s="3" t="n">
        <f aca="false">1-0.203462*(G2)+0.038233*(G2)^2-0.005554*(G2)^3</f>
        <v>0.98992178825</v>
      </c>
      <c r="I2" s="3" t="n">
        <f aca="false">+D2*H2</f>
        <v>24.74804470625</v>
      </c>
      <c r="J2" s="85" t="n">
        <v>0.146</v>
      </c>
      <c r="K2" s="4" t="n">
        <f aca="false">0.0877*I2-1.8303</f>
        <v>0.340103520738124</v>
      </c>
      <c r="L2" s="5" t="n">
        <f aca="false">(I2-2.28*J2-3.44*J2^2)*0.08</f>
        <v>1.9473470133</v>
      </c>
      <c r="M2" s="6" t="n">
        <f aca="false">1.74+1.03*0+7.51*((I2/100)^1.58)+16.53*J2-31.26*(I2/100)*J2</f>
        <v>3.85075401871978</v>
      </c>
      <c r="O2" s="12" t="s">
        <v>13</v>
      </c>
      <c r="P2" s="13" t="s">
        <v>14</v>
      </c>
      <c r="Q2" s="13" t="s">
        <v>15</v>
      </c>
      <c r="R2" s="13" t="s">
        <v>16</v>
      </c>
      <c r="S2" s="14" t="s">
        <v>17</v>
      </c>
    </row>
    <row r="3" customFormat="false" ht="12.75" hidden="false" customHeight="false" outlineLevel="0" collapsed="false">
      <c r="A3" s="7" t="n">
        <v>749297.238</v>
      </c>
      <c r="B3" s="7" t="n">
        <v>4223057.513</v>
      </c>
      <c r="C3" s="8" t="n">
        <v>9</v>
      </c>
      <c r="D3" s="9" t="n">
        <v>22</v>
      </c>
      <c r="E3" s="10" t="n">
        <v>39660</v>
      </c>
      <c r="F3" s="2" t="n">
        <v>25.5</v>
      </c>
      <c r="G3" s="3" t="n">
        <f aca="false">+(F3-25)/10</f>
        <v>0.05</v>
      </c>
      <c r="H3" s="3" t="n">
        <f aca="false">1-0.203462*(G3)+0.038233*(G3)^2-0.005554*(G3)^3</f>
        <v>0.98992178825</v>
      </c>
      <c r="I3" s="3" t="n">
        <f aca="false">+D3*H3</f>
        <v>21.7782793415</v>
      </c>
      <c r="J3" s="85" t="n">
        <v>0.146</v>
      </c>
      <c r="K3" s="4" t="n">
        <f aca="false">0.0877*I3-1.8303</f>
        <v>0.0796550982495496</v>
      </c>
      <c r="L3" s="5" t="n">
        <f aca="false">(I3-2.28*J3-3.44*J3^2)*0.08</f>
        <v>1.70976578412</v>
      </c>
      <c r="M3" s="6" t="n">
        <f aca="false">1.74+1.03*0+7.51*((I3/100)^1.58)+16.53*J3-31.26*(I3/100)*J3</f>
        <v>3.83507086568374</v>
      </c>
      <c r="O3" s="15" t="n">
        <f aca="false">AVERAGE(M:M)</f>
        <v>4.02223458471111</v>
      </c>
      <c r="P3" s="16" t="n">
        <f aca="false">MAX(M:M)</f>
        <v>5.79163087004338</v>
      </c>
      <c r="Q3" s="16" t="n">
        <f aca="false">MIN(M:M)</f>
        <v>3.83097542741028</v>
      </c>
      <c r="R3" s="17" t="n">
        <f aca="false">VAR(M:M)</f>
        <v>0.103055939933672</v>
      </c>
      <c r="S3" s="18" t="n">
        <f aca="false">STDEV(M:M)</f>
        <v>0.32102327008127</v>
      </c>
    </row>
    <row r="4" customFormat="false" ht="12.75" hidden="false" customHeight="false" outlineLevel="0" collapsed="false">
      <c r="A4" s="7" t="n">
        <v>749262.459</v>
      </c>
      <c r="B4" s="7" t="n">
        <v>4223010.969</v>
      </c>
      <c r="C4" s="8" t="n">
        <v>14</v>
      </c>
      <c r="D4" s="8" t="n">
        <v>18</v>
      </c>
      <c r="E4" s="10" t="n">
        <v>39660</v>
      </c>
      <c r="F4" s="2" t="n">
        <v>25.5</v>
      </c>
      <c r="G4" s="3" t="n">
        <f aca="false">+(F4-25)/10</f>
        <v>0.05</v>
      </c>
      <c r="H4" s="3" t="n">
        <f aca="false">1-0.203462*(G4)+0.038233*(G4)^2-0.005554*(G4)^3</f>
        <v>0.98992178825</v>
      </c>
      <c r="I4" s="3" t="n">
        <f aca="false">+D4*H4</f>
        <v>17.8185921885</v>
      </c>
      <c r="J4" s="85" t="n">
        <v>0.146</v>
      </c>
      <c r="K4" s="4" t="n">
        <f aca="false">0.0877*I4-1.8303</f>
        <v>-0.26760946506855</v>
      </c>
      <c r="L4" s="5" t="n">
        <f aca="false">(I4-2.28*J4-3.44*J4^2)*0.08</f>
        <v>1.39299081188</v>
      </c>
      <c r="M4" s="6" t="n">
        <f aca="false">1.74+1.03*0+7.51*((I4/100)^1.58)+16.53*J4-31.26*(I4/100)*J4</f>
        <v>3.832208651395</v>
      </c>
    </row>
    <row r="5" customFormat="false" ht="12.75" hidden="false" customHeight="false" outlineLevel="0" collapsed="false">
      <c r="A5" s="7" t="n">
        <v>749217.087</v>
      </c>
      <c r="B5" s="7" t="n">
        <v>4222951.678</v>
      </c>
      <c r="C5" s="8" t="n">
        <v>9</v>
      </c>
      <c r="D5" s="8" t="n">
        <v>13</v>
      </c>
      <c r="E5" s="10" t="n">
        <v>39660</v>
      </c>
      <c r="F5" s="2" t="n">
        <v>25.5</v>
      </c>
      <c r="G5" s="3" t="n">
        <f aca="false">+(F5-25)/10</f>
        <v>0.05</v>
      </c>
      <c r="H5" s="3" t="n">
        <f aca="false">1-0.203462*(G5)+0.038233*(G5)^2-0.005554*(G5)^3</f>
        <v>0.98992178825</v>
      </c>
      <c r="I5" s="3" t="n">
        <f aca="false">+D5*H5</f>
        <v>12.86898324725</v>
      </c>
      <c r="J5" s="85" t="n">
        <v>0.146</v>
      </c>
      <c r="K5" s="4" t="n">
        <f aca="false">0.0877*I5-1.8303</f>
        <v>-0.701690169216175</v>
      </c>
      <c r="L5" s="5" t="n">
        <f aca="false">(I5-2.28*J5-3.44*J5^2)*0.08</f>
        <v>0.99702209658</v>
      </c>
      <c r="M5" s="6" t="n">
        <f aca="false">1.74+1.03*0+7.51*((I5/100)^1.58)+16.53*J5-31.26*(I5/100)*J5</f>
        <v>3.86029702709541</v>
      </c>
    </row>
    <row r="6" customFormat="false" ht="12.75" hidden="false" customHeight="false" outlineLevel="0" collapsed="false">
      <c r="A6" s="7" t="n">
        <v>749182.435</v>
      </c>
      <c r="B6" s="7" t="n">
        <v>4222904.552</v>
      </c>
      <c r="C6" s="8" t="n">
        <v>14</v>
      </c>
      <c r="D6" s="8" t="n">
        <v>20</v>
      </c>
      <c r="E6" s="10" t="n">
        <v>39660</v>
      </c>
      <c r="F6" s="2" t="n">
        <v>25.5</v>
      </c>
      <c r="G6" s="3" t="n">
        <f aca="false">+(F6-25)/10</f>
        <v>0.05</v>
      </c>
      <c r="H6" s="3" t="n">
        <f aca="false">1-0.203462*(G6)+0.038233*(G6)^2-0.005554*(G6)^3</f>
        <v>0.98992178825</v>
      </c>
      <c r="I6" s="3" t="n">
        <f aca="false">+D6*H6</f>
        <v>19.798435765</v>
      </c>
      <c r="J6" s="85" t="n">
        <v>0.146</v>
      </c>
      <c r="K6" s="4" t="n">
        <f aca="false">0.0877*I6-1.8303</f>
        <v>-0.0939771834095002</v>
      </c>
      <c r="L6" s="5" t="n">
        <f aca="false">(I6-2.28*J6-3.44*J6^2)*0.08</f>
        <v>1.551378298</v>
      </c>
      <c r="M6" s="6" t="n">
        <f aca="false">1.74+1.03*0+7.51*((I6/100)^1.58)+16.53*J6-31.26*(I6/100)*J6</f>
        <v>3.83097542741028</v>
      </c>
      <c r="O6" s="2" t="n">
        <f aca="false">COUNT(M:M)</f>
        <v>39</v>
      </c>
    </row>
    <row r="7" customFormat="false" ht="12.75" hidden="false" customHeight="false" outlineLevel="0" collapsed="false">
      <c r="A7" s="7" t="n">
        <v>749144.114</v>
      </c>
      <c r="B7" s="7" t="n">
        <v>4222855.199</v>
      </c>
      <c r="C7" s="8" t="n">
        <v>11</v>
      </c>
      <c r="D7" s="8" t="n">
        <v>20</v>
      </c>
      <c r="E7" s="10" t="n">
        <v>39660</v>
      </c>
      <c r="F7" s="2" t="n">
        <v>25.5</v>
      </c>
      <c r="G7" s="3" t="n">
        <f aca="false">+(F7-25)/10</f>
        <v>0.05</v>
      </c>
      <c r="H7" s="3" t="n">
        <f aca="false">1-0.203462*(G7)+0.038233*(G7)^2-0.005554*(G7)^3</f>
        <v>0.98992178825</v>
      </c>
      <c r="I7" s="3" t="n">
        <f aca="false">+D7*H7</f>
        <v>19.798435765</v>
      </c>
      <c r="J7" s="85" t="n">
        <v>0.146</v>
      </c>
      <c r="K7" s="4" t="n">
        <f aca="false">0.0877*I7-1.8303</f>
        <v>-0.0939771834095002</v>
      </c>
      <c r="L7" s="5" t="n">
        <f aca="false">(I7-2.28*J7-3.44*J7^2)*0.08</f>
        <v>1.551378298</v>
      </c>
      <c r="M7" s="6" t="n">
        <f aca="false">1.74+1.03*0+7.51*((I7/100)^1.58)+16.53*J7-31.26*(I7/100)*J7</f>
        <v>3.83097542741028</v>
      </c>
    </row>
    <row r="8" customFormat="false" ht="12.75" hidden="false" customHeight="false" outlineLevel="0" collapsed="false">
      <c r="A8" s="7" t="n">
        <v>749109.493</v>
      </c>
      <c r="B8" s="7" t="n">
        <v>4222810.151</v>
      </c>
      <c r="C8" s="8" t="n">
        <v>17</v>
      </c>
      <c r="D8" s="8" t="n">
        <v>22</v>
      </c>
      <c r="E8" s="10" t="n">
        <v>39660</v>
      </c>
      <c r="F8" s="2" t="n">
        <v>25.5</v>
      </c>
      <c r="G8" s="3" t="n">
        <f aca="false">+(F8-25)/10</f>
        <v>0.05</v>
      </c>
      <c r="H8" s="3" t="n">
        <f aca="false">1-0.203462*(G8)+0.038233*(G8)^2-0.005554*(G8)^3</f>
        <v>0.98992178825</v>
      </c>
      <c r="I8" s="3" t="n">
        <f aca="false">+D8*H8</f>
        <v>21.7782793415</v>
      </c>
      <c r="J8" s="85" t="n">
        <v>0.146</v>
      </c>
      <c r="K8" s="4" t="n">
        <f aca="false">0.0877*I8-1.8303</f>
        <v>0.0796550982495496</v>
      </c>
      <c r="L8" s="5" t="n">
        <f aca="false">(I8-2.28*J8-3.44*J8^2)*0.08</f>
        <v>1.70976578412</v>
      </c>
      <c r="M8" s="6" t="n">
        <f aca="false">1.74+1.03*0+7.51*((I8/100)^1.58)+16.53*J8-31.26*(I8/100)*J8</f>
        <v>3.83507086568374</v>
      </c>
    </row>
    <row r="9" customFormat="false" ht="12.75" hidden="false" customHeight="false" outlineLevel="0" collapsed="false">
      <c r="A9" s="7" t="n">
        <v>749074.251</v>
      </c>
      <c r="B9" s="7" t="n">
        <v>4222761.805</v>
      </c>
      <c r="C9" s="8" t="n">
        <v>13</v>
      </c>
      <c r="D9" s="8" t="n">
        <v>18</v>
      </c>
      <c r="E9" s="10" t="n">
        <v>39660</v>
      </c>
      <c r="F9" s="2" t="n">
        <v>25.5</v>
      </c>
      <c r="G9" s="3" t="n">
        <f aca="false">+(F9-25)/10</f>
        <v>0.05</v>
      </c>
      <c r="H9" s="3" t="n">
        <f aca="false">1-0.203462*(G9)+0.038233*(G9)^2-0.005554*(G9)^3</f>
        <v>0.98992178825</v>
      </c>
      <c r="I9" s="3" t="n">
        <f aca="false">+D9*H9</f>
        <v>17.8185921885</v>
      </c>
      <c r="J9" s="85" t="n">
        <v>0.146</v>
      </c>
      <c r="K9" s="4" t="n">
        <f aca="false">0.0877*I9-1.8303</f>
        <v>-0.26760946506855</v>
      </c>
      <c r="L9" s="5" t="n">
        <f aca="false">(I9-2.28*J9-3.44*J9^2)*0.08</f>
        <v>1.39299081188</v>
      </c>
      <c r="M9" s="6" t="n">
        <f aca="false">1.74+1.03*0+7.51*((I9/100)^1.58)+16.53*J9-31.26*(I9/100)*J9</f>
        <v>3.832208651395</v>
      </c>
    </row>
    <row r="10" customFormat="false" ht="12.75" hidden="false" customHeight="false" outlineLevel="0" collapsed="false">
      <c r="A10" s="7" t="n">
        <v>749041.446</v>
      </c>
      <c r="B10" s="7" t="n">
        <v>4222810.654</v>
      </c>
      <c r="C10" s="8" t="n">
        <v>37</v>
      </c>
      <c r="D10" s="8" t="n">
        <v>46</v>
      </c>
      <c r="E10" s="10" t="n">
        <v>39660</v>
      </c>
      <c r="F10" s="2" t="n">
        <v>25.5</v>
      </c>
      <c r="G10" s="3" t="n">
        <f aca="false">+(F10-25)/10</f>
        <v>0.05</v>
      </c>
      <c r="H10" s="3" t="n">
        <f aca="false">1-0.203462*(G10)+0.038233*(G10)^2-0.005554*(G10)^3</f>
        <v>0.98992178825</v>
      </c>
      <c r="I10" s="3" t="n">
        <f aca="false">+D10*H10</f>
        <v>45.5364022595</v>
      </c>
      <c r="J10" s="85" t="n">
        <v>0.146</v>
      </c>
      <c r="K10" s="4" t="n">
        <f aca="false">0.0877*I10-1.8303</f>
        <v>2.16324247815815</v>
      </c>
      <c r="L10" s="5" t="n">
        <f aca="false">(I10-2.28*J10-3.44*J10^2)*0.08</f>
        <v>3.61041561756</v>
      </c>
      <c r="M10" s="6" t="n">
        <f aca="false">1.74+1.03*0+7.51*((I10/100)^1.58)+16.53*J10-31.26*(I10/100)*J10</f>
        <v>4.24205591804782</v>
      </c>
    </row>
    <row r="11" customFormat="false" ht="12.75" hidden="false" customHeight="false" outlineLevel="0" collapsed="false">
      <c r="A11" s="7" t="n">
        <v>749080.139</v>
      </c>
      <c r="B11" s="7" t="n">
        <v>4222859.915</v>
      </c>
      <c r="C11" s="8" t="n">
        <v>34</v>
      </c>
      <c r="D11" s="8" t="n">
        <v>47</v>
      </c>
      <c r="E11" s="10" t="n">
        <v>39660</v>
      </c>
      <c r="F11" s="2" t="n">
        <v>25.5</v>
      </c>
      <c r="G11" s="3" t="n">
        <f aca="false">+(F11-25)/10</f>
        <v>0.05</v>
      </c>
      <c r="H11" s="3" t="n">
        <f aca="false">1-0.203462*(G11)+0.038233*(G11)^2-0.005554*(G11)^3</f>
        <v>0.98992178825</v>
      </c>
      <c r="I11" s="3" t="n">
        <f aca="false">+D11*H11</f>
        <v>46.52632404775</v>
      </c>
      <c r="J11" s="85" t="n">
        <v>0.146</v>
      </c>
      <c r="K11" s="4" t="n">
        <f aca="false">0.0877*I11-1.8303</f>
        <v>2.25005861898767</v>
      </c>
      <c r="L11" s="5" t="n">
        <f aca="false">(I11-2.28*J11-3.44*J11^2)*0.08</f>
        <v>3.68960936062</v>
      </c>
      <c r="M11" s="6" t="n">
        <f aca="false">1.74+1.03*0+7.51*((I11/100)^1.58)+16.53*J11-31.26*(I11/100)*J11</f>
        <v>4.27177374423845</v>
      </c>
    </row>
    <row r="12" customFormat="false" ht="12.75" hidden="false" customHeight="false" outlineLevel="0" collapsed="false">
      <c r="A12" s="7" t="n">
        <v>749116.281</v>
      </c>
      <c r="B12" s="7" t="n">
        <v>4222908.372</v>
      </c>
      <c r="C12" s="9" t="n">
        <v>36</v>
      </c>
      <c r="D12" s="9" t="n">
        <v>44</v>
      </c>
      <c r="E12" s="10" t="n">
        <v>39660</v>
      </c>
      <c r="F12" s="2" t="n">
        <v>25.5</v>
      </c>
      <c r="G12" s="3" t="n">
        <f aca="false">+(F12-25)/10</f>
        <v>0.05</v>
      </c>
      <c r="H12" s="3" t="n">
        <f aca="false">1-0.203462*(G12)+0.038233*(G12)^2-0.005554*(G12)^3</f>
        <v>0.98992178825</v>
      </c>
      <c r="I12" s="3" t="n">
        <f aca="false">+D12*H12</f>
        <v>43.556558683</v>
      </c>
      <c r="J12" s="85" t="n">
        <v>0.146</v>
      </c>
      <c r="K12" s="4" t="n">
        <f aca="false">0.0877*I12-1.8303</f>
        <v>1.9896101964991</v>
      </c>
      <c r="L12" s="5" t="n">
        <f aca="false">(I12-2.28*J12-3.44*J12^2)*0.08</f>
        <v>3.45202813144</v>
      </c>
      <c r="M12" s="6" t="n">
        <f aca="false">1.74+1.03*0+7.51*((I12/100)^1.58)+16.53*J12-31.26*(I12/100)*J12</f>
        <v>4.18544441849449</v>
      </c>
    </row>
    <row r="13" customFormat="false" ht="12.75" hidden="false" customHeight="false" outlineLevel="0" collapsed="false">
      <c r="A13" s="7" t="n">
        <v>749145.646</v>
      </c>
      <c r="B13" s="7" t="n">
        <v>4222946.583</v>
      </c>
      <c r="C13" s="9" t="n">
        <v>27</v>
      </c>
      <c r="D13" s="9" t="n">
        <v>36</v>
      </c>
      <c r="E13" s="10" t="n">
        <v>39660</v>
      </c>
      <c r="F13" s="2" t="n">
        <v>25.5</v>
      </c>
      <c r="G13" s="3" t="n">
        <f aca="false">+(F13-25)/10</f>
        <v>0.05</v>
      </c>
      <c r="H13" s="3" t="n">
        <f aca="false">1-0.203462*(G13)+0.038233*(G13)^2-0.005554*(G13)^3</f>
        <v>0.98992178825</v>
      </c>
      <c r="I13" s="3" t="n">
        <f aca="false">+D13*H13</f>
        <v>35.637184377</v>
      </c>
      <c r="J13" s="85" t="n">
        <v>0.146</v>
      </c>
      <c r="K13" s="4" t="n">
        <f aca="false">0.0877*I13-1.8303</f>
        <v>1.2950810698629</v>
      </c>
      <c r="L13" s="5" t="n">
        <f aca="false">(I13-2.28*J13-3.44*J13^2)*0.08</f>
        <v>2.81847818696</v>
      </c>
      <c r="M13" s="6" t="n">
        <f aca="false">1.74+1.03*0+7.51*((I13/100)^1.58)+16.53*J13-31.26*(I13/100)*J13</f>
        <v>3.99803039545892</v>
      </c>
    </row>
    <row r="14" customFormat="false" ht="12.75" hidden="false" customHeight="false" outlineLevel="0" collapsed="false">
      <c r="A14" s="7" t="n">
        <v>749177.645</v>
      </c>
      <c r="B14" s="7" t="n">
        <v>4222989.801</v>
      </c>
      <c r="C14" s="9" t="n">
        <v>21</v>
      </c>
      <c r="D14" s="9" t="n">
        <v>27</v>
      </c>
      <c r="E14" s="10" t="n">
        <v>39660</v>
      </c>
      <c r="F14" s="2" t="n">
        <v>25.5</v>
      </c>
      <c r="G14" s="3" t="n">
        <f aca="false">+(F14-25)/10</f>
        <v>0.05</v>
      </c>
      <c r="H14" s="3" t="n">
        <f aca="false">1-0.203462*(G14)+0.038233*(G14)^2-0.005554*(G14)^3</f>
        <v>0.98992178825</v>
      </c>
      <c r="I14" s="3" t="n">
        <f aca="false">+D14*H14</f>
        <v>26.72788828275</v>
      </c>
      <c r="J14" s="85" t="n">
        <v>0.146</v>
      </c>
      <c r="K14" s="4" t="n">
        <f aca="false">0.0877*I14-1.8303</f>
        <v>0.513735802397175</v>
      </c>
      <c r="L14" s="5" t="n">
        <f aca="false">(I14-2.28*J14-3.44*J14^2)*0.08</f>
        <v>2.10573449942</v>
      </c>
      <c r="M14" s="6" t="n">
        <f aca="false">1.74+1.03*0+7.51*((I14/100)^1.58)+16.53*J14-31.26*(I14/100)*J14</f>
        <v>3.86730882070473</v>
      </c>
    </row>
    <row r="15" customFormat="false" ht="12.75" hidden="false" customHeight="false" outlineLevel="0" collapsed="false">
      <c r="A15" s="7" t="n">
        <v>749207.289</v>
      </c>
      <c r="B15" s="7" t="n">
        <v>4223028.943</v>
      </c>
      <c r="C15" s="9" t="n">
        <v>21</v>
      </c>
      <c r="D15" s="9" t="n">
        <v>30</v>
      </c>
      <c r="E15" s="10" t="n">
        <v>39660</v>
      </c>
      <c r="F15" s="2" t="n">
        <v>25.5</v>
      </c>
      <c r="G15" s="3" t="n">
        <f aca="false">+(F15-25)/10</f>
        <v>0.05</v>
      </c>
      <c r="H15" s="3" t="n">
        <f aca="false">1-0.203462*(G15)+0.038233*(G15)^2-0.005554*(G15)^3</f>
        <v>0.98992178825</v>
      </c>
      <c r="I15" s="3" t="n">
        <f aca="false">+D15*H15</f>
        <v>29.6976536475</v>
      </c>
      <c r="J15" s="85" t="n">
        <v>0.146</v>
      </c>
      <c r="K15" s="4" t="n">
        <f aca="false">0.0877*I15-1.8303</f>
        <v>0.77418422488575</v>
      </c>
      <c r="L15" s="5" t="n">
        <f aca="false">(I15-2.28*J15-3.44*J15^2)*0.08</f>
        <v>2.3433157286</v>
      </c>
      <c r="M15" s="6" t="n">
        <f aca="false">1.74+1.03*0+7.51*((I15/100)^1.58)+16.53*J15-31.26*(I15/100)*J15</f>
        <v>3.90090310102545</v>
      </c>
    </row>
    <row r="16" customFormat="false" ht="12.75" hidden="false" customHeight="false" outlineLevel="0" collapsed="false">
      <c r="A16" s="7" t="n">
        <v>749237.902</v>
      </c>
      <c r="B16" s="7" t="n">
        <v>4223069.121</v>
      </c>
      <c r="C16" s="9" t="n">
        <v>38</v>
      </c>
      <c r="D16" s="9" t="n">
        <v>41</v>
      </c>
      <c r="E16" s="10" t="n">
        <v>39660</v>
      </c>
      <c r="F16" s="2" t="n">
        <v>25.5</v>
      </c>
      <c r="G16" s="3" t="n">
        <f aca="false">+(F16-25)/10</f>
        <v>0.05</v>
      </c>
      <c r="H16" s="3" t="n">
        <f aca="false">1-0.203462*(G16)+0.038233*(G16)^2-0.005554*(G16)^3</f>
        <v>0.98992178825</v>
      </c>
      <c r="I16" s="3" t="n">
        <f aca="false">+D16*H16</f>
        <v>40.58679331825</v>
      </c>
      <c r="J16" s="85" t="n">
        <v>0.146</v>
      </c>
      <c r="K16" s="4" t="n">
        <f aca="false">0.0877*I16-1.8303</f>
        <v>1.72916177401052</v>
      </c>
      <c r="L16" s="5" t="n">
        <f aca="false">(I16-2.28*J16-3.44*J16^2)*0.08</f>
        <v>3.21444690226</v>
      </c>
      <c r="M16" s="6" t="n">
        <f aca="false">1.74+1.03*0+7.51*((I16/100)^1.58)+16.53*J16-31.26*(I16/100)*J16</f>
        <v>4.10772239901958</v>
      </c>
    </row>
    <row r="17" customFormat="false" ht="12.75" hidden="false" customHeight="false" outlineLevel="0" collapsed="false">
      <c r="A17" s="7" t="n">
        <v>749270.48</v>
      </c>
      <c r="B17" s="7" t="n">
        <v>4223113.074</v>
      </c>
      <c r="C17" s="22" t="n">
        <v>22</v>
      </c>
      <c r="D17" s="9" t="n">
        <v>25</v>
      </c>
      <c r="E17" s="10" t="n">
        <v>39660</v>
      </c>
      <c r="F17" s="2" t="n">
        <v>25.5</v>
      </c>
      <c r="G17" s="3" t="n">
        <f aca="false">+(F17-25)/10</f>
        <v>0.05</v>
      </c>
      <c r="H17" s="3" t="n">
        <f aca="false">1-0.203462*(G17)+0.038233*(G17)^2-0.005554*(G17)^3</f>
        <v>0.98992178825</v>
      </c>
      <c r="I17" s="3" t="n">
        <f aca="false">+D17*H17</f>
        <v>24.74804470625</v>
      </c>
      <c r="J17" s="85" t="n">
        <v>0.146</v>
      </c>
      <c r="K17" s="4" t="n">
        <f aca="false">0.0877*I17-1.8303</f>
        <v>0.340103520738124</v>
      </c>
      <c r="L17" s="5" t="n">
        <f aca="false">(I17-2.28*J17-3.44*J17^2)*0.08</f>
        <v>1.9473470133</v>
      </c>
      <c r="M17" s="6" t="n">
        <f aca="false">1.74+1.03*0+7.51*((I17/100)^1.58)+16.53*J17-31.26*(I17/100)*J17</f>
        <v>3.85075401871978</v>
      </c>
    </row>
    <row r="18" customFormat="false" ht="12.75" hidden="false" customHeight="false" outlineLevel="0" collapsed="false">
      <c r="A18" s="7" t="n">
        <v>749300.164</v>
      </c>
      <c r="B18" s="7" t="n">
        <v>4223153.056</v>
      </c>
      <c r="C18" s="8" t="n">
        <v>20</v>
      </c>
      <c r="D18" s="9" t="n">
        <v>24</v>
      </c>
      <c r="E18" s="10" t="n">
        <v>39660</v>
      </c>
      <c r="F18" s="2" t="n">
        <v>25.5</v>
      </c>
      <c r="G18" s="3" t="n">
        <f aca="false">+(F18-25)/10</f>
        <v>0.05</v>
      </c>
      <c r="H18" s="3" t="n">
        <f aca="false">1-0.203462*(G18)+0.038233*(G18)^2-0.005554*(G18)^3</f>
        <v>0.98992178825</v>
      </c>
      <c r="I18" s="3" t="n">
        <f aca="false">+D18*H18</f>
        <v>23.758122918</v>
      </c>
      <c r="J18" s="85" t="n">
        <v>0.146</v>
      </c>
      <c r="K18" s="4" t="n">
        <f aca="false">0.0877*I18-1.8303</f>
        <v>0.2532873799086</v>
      </c>
      <c r="L18" s="5" t="n">
        <f aca="false">(I18-2.28*J18-3.44*J18^2)*0.08</f>
        <v>1.86815327024</v>
      </c>
      <c r="M18" s="6" t="n">
        <f aca="false">1.74+1.03*0+7.51*((I18/100)^1.58)+16.53*J18-31.26*(I18/100)*J18</f>
        <v>3.84428542776817</v>
      </c>
    </row>
    <row r="19" customFormat="false" ht="12.75" hidden="false" customHeight="false" outlineLevel="0" collapsed="false">
      <c r="A19" s="7" t="n">
        <v>749330.554</v>
      </c>
      <c r="B19" s="7" t="n">
        <v>4223194.689</v>
      </c>
      <c r="C19" s="8" t="n">
        <v>13</v>
      </c>
      <c r="D19" s="9" t="n">
        <v>23</v>
      </c>
      <c r="E19" s="10" t="n">
        <v>39660</v>
      </c>
      <c r="F19" s="2" t="n">
        <v>25.5</v>
      </c>
      <c r="G19" s="3" t="n">
        <f aca="false">+(F19-25)/10</f>
        <v>0.05</v>
      </c>
      <c r="H19" s="3" t="n">
        <f aca="false">1-0.203462*(G19)+0.038233*(G19)^2-0.005554*(G19)^3</f>
        <v>0.98992178825</v>
      </c>
      <c r="I19" s="3" t="n">
        <f aca="false">+D19*H19</f>
        <v>22.76820112975</v>
      </c>
      <c r="J19" s="85" t="n">
        <v>0.146</v>
      </c>
      <c r="K19" s="4" t="n">
        <f aca="false">0.0877*I19-1.8303</f>
        <v>0.166471239079075</v>
      </c>
      <c r="L19" s="5" t="n">
        <f aca="false">(I19-2.28*J19-3.44*J19^2)*0.08</f>
        <v>1.78895952718</v>
      </c>
      <c r="M19" s="6" t="n">
        <f aca="false">1.74+1.03*0+7.51*((I19/100)^1.58)+16.53*J19-31.26*(I19/100)*J19</f>
        <v>3.83905029145018</v>
      </c>
    </row>
    <row r="20" customFormat="false" ht="12.75" hidden="false" customHeight="false" outlineLevel="0" collapsed="false">
      <c r="A20" s="7" t="n">
        <v>749326.817</v>
      </c>
      <c r="B20" s="7" t="n">
        <v>4223248.432</v>
      </c>
      <c r="C20" s="22" t="n">
        <v>12</v>
      </c>
      <c r="D20" s="9" t="n">
        <v>35</v>
      </c>
      <c r="E20" s="10" t="n">
        <v>39660</v>
      </c>
      <c r="F20" s="2" t="n">
        <v>25.5</v>
      </c>
      <c r="G20" s="3" t="n">
        <f aca="false">+(F20-25)/10</f>
        <v>0.05</v>
      </c>
      <c r="H20" s="3" t="n">
        <f aca="false">1-0.203462*(G20)+0.038233*(G20)^2-0.005554*(G20)^3</f>
        <v>0.98992178825</v>
      </c>
      <c r="I20" s="3" t="n">
        <f aca="false">+D20*H20</f>
        <v>34.64726258875</v>
      </c>
      <c r="J20" s="85" t="n">
        <v>0.146</v>
      </c>
      <c r="K20" s="4" t="n">
        <f aca="false">0.0877*I20-1.8303</f>
        <v>1.20826492903337</v>
      </c>
      <c r="L20" s="5" t="n">
        <f aca="false">(I20-2.28*J20-3.44*J20^2)*0.08</f>
        <v>2.7392844439</v>
      </c>
      <c r="M20" s="6" t="n">
        <f aca="false">1.74+1.03*0+7.51*((I20/100)^1.58)+16.53*J20-31.26*(I20/100)*J20</f>
        <v>3.97916648448105</v>
      </c>
    </row>
    <row r="21" customFormat="false" ht="12.75" hidden="false" customHeight="false" outlineLevel="0" collapsed="false">
      <c r="A21" s="7" t="n">
        <v>749292.014</v>
      </c>
      <c r="B21" s="7" t="n">
        <v>4223205.1</v>
      </c>
      <c r="C21" s="22" t="n">
        <v>22</v>
      </c>
      <c r="D21" s="8" t="n">
        <v>37</v>
      </c>
      <c r="E21" s="10" t="n">
        <v>39660</v>
      </c>
      <c r="F21" s="2" t="n">
        <v>25.5</v>
      </c>
      <c r="G21" s="3" t="n">
        <f aca="false">+(F21-25)/10</f>
        <v>0.05</v>
      </c>
      <c r="H21" s="3" t="n">
        <f aca="false">1-0.203462*(G21)+0.038233*(G21)^2-0.005554*(G21)^3</f>
        <v>0.98992178825</v>
      </c>
      <c r="I21" s="3" t="n">
        <f aca="false">+D21*H21</f>
        <v>36.62710616525</v>
      </c>
      <c r="J21" s="85" t="n">
        <v>0.146</v>
      </c>
      <c r="K21" s="4" t="n">
        <f aca="false">0.0877*I21-1.8303</f>
        <v>1.38189721069243</v>
      </c>
      <c r="L21" s="5" t="n">
        <f aca="false">(I21-2.28*J21-3.44*J21^2)*0.08</f>
        <v>2.89767193002</v>
      </c>
      <c r="M21" s="6" t="n">
        <f aca="false">1.74+1.03*0+7.51*((I21/100)^1.58)+16.53*J21-31.26*(I21/100)*J21</f>
        <v>4.0179345715177</v>
      </c>
    </row>
    <row r="22" customFormat="false" ht="12.75" hidden="false" customHeight="false" outlineLevel="0" collapsed="false">
      <c r="A22" s="7" t="n">
        <v>749258.293</v>
      </c>
      <c r="B22" s="7" t="n">
        <v>4223161.726</v>
      </c>
      <c r="C22" s="22" t="n">
        <v>27</v>
      </c>
      <c r="D22" s="8" t="n">
        <v>39</v>
      </c>
      <c r="E22" s="10" t="n">
        <v>39660</v>
      </c>
      <c r="F22" s="2" t="n">
        <v>25.5</v>
      </c>
      <c r="G22" s="3" t="n">
        <f aca="false">+(F22-25)/10</f>
        <v>0.05</v>
      </c>
      <c r="H22" s="3" t="n">
        <f aca="false">1-0.203462*(G22)+0.038233*(G22)^2-0.005554*(G22)^3</f>
        <v>0.98992178825</v>
      </c>
      <c r="I22" s="3" t="n">
        <f aca="false">+D22*H22</f>
        <v>38.60694974175</v>
      </c>
      <c r="J22" s="85" t="n">
        <v>0.146</v>
      </c>
      <c r="K22" s="4" t="n">
        <f aca="false">0.0877*I22-1.8303</f>
        <v>1.55552949235147</v>
      </c>
      <c r="L22" s="5" t="n">
        <f aca="false">(I22-2.28*J22-3.44*J22^2)*0.08</f>
        <v>3.05605941614</v>
      </c>
      <c r="M22" s="6" t="n">
        <f aca="false">1.74+1.03*0+7.51*((I22/100)^1.58)+16.53*J22-31.26*(I22/100)*J22</f>
        <v>4.06081654966985</v>
      </c>
    </row>
    <row r="23" customFormat="false" ht="12.75" hidden="false" customHeight="false" outlineLevel="0" collapsed="false">
      <c r="A23" s="7" t="n">
        <v>749214.054</v>
      </c>
      <c r="B23" s="7" t="n">
        <v>4223101.492</v>
      </c>
      <c r="C23" s="22" t="n">
        <v>39</v>
      </c>
      <c r="D23" s="8" t="n">
        <v>48</v>
      </c>
      <c r="E23" s="10" t="n">
        <v>39660</v>
      </c>
      <c r="F23" s="2" t="n">
        <v>25.5</v>
      </c>
      <c r="G23" s="3" t="n">
        <f aca="false">+(F23-25)/10</f>
        <v>0.05</v>
      </c>
      <c r="H23" s="3" t="n">
        <f aca="false">1-0.203462*(G23)+0.038233*(G23)^2-0.005554*(G23)^3</f>
        <v>0.98992178825</v>
      </c>
      <c r="I23" s="3" t="n">
        <f aca="false">+D23*H23</f>
        <v>47.516245836</v>
      </c>
      <c r="J23" s="85" t="n">
        <v>0.146</v>
      </c>
      <c r="K23" s="4" t="n">
        <f aca="false">0.0877*I23-1.8303</f>
        <v>2.3368747598172</v>
      </c>
      <c r="L23" s="5" t="n">
        <f aca="false">(I23-2.28*J23-3.44*J23^2)*0.08</f>
        <v>3.76880310368</v>
      </c>
      <c r="M23" s="6" t="n">
        <f aca="false">1.74+1.03*0+7.51*((I23/100)^1.58)+16.53*J23-31.26*(I23/100)*J23</f>
        <v>4.30242161355013</v>
      </c>
    </row>
    <row r="24" customFormat="false" ht="12.75" hidden="false" customHeight="false" outlineLevel="0" collapsed="false">
      <c r="A24" s="7" t="n">
        <v>749179.998</v>
      </c>
      <c r="B24" s="7" t="n">
        <v>4223057.243</v>
      </c>
      <c r="C24" s="22" t="n">
        <v>23</v>
      </c>
      <c r="D24" s="8" t="n">
        <v>32</v>
      </c>
      <c r="E24" s="10" t="n">
        <v>39660</v>
      </c>
      <c r="F24" s="2" t="n">
        <v>25.5</v>
      </c>
      <c r="G24" s="3" t="n">
        <f aca="false">+(F24-25)/10</f>
        <v>0.05</v>
      </c>
      <c r="H24" s="3" t="n">
        <f aca="false">1-0.203462*(G24)+0.038233*(G24)^2-0.005554*(G24)^3</f>
        <v>0.98992178825</v>
      </c>
      <c r="I24" s="3" t="n">
        <f aca="false">+D24*H24</f>
        <v>31.677497224</v>
      </c>
      <c r="J24" s="85" t="n">
        <v>0.146</v>
      </c>
      <c r="K24" s="4" t="n">
        <f aca="false">0.0877*I24-1.8303</f>
        <v>0.9478165065448</v>
      </c>
      <c r="L24" s="5" t="n">
        <f aca="false">(I24-2.28*J24-3.44*J24^2)*0.08</f>
        <v>2.50170321472</v>
      </c>
      <c r="M24" s="6" t="n">
        <f aca="false">1.74+1.03*0+7.51*((I24/100)^1.58)+16.53*J24-31.26*(I24/100)*J24</f>
        <v>3.92894278076387</v>
      </c>
    </row>
    <row r="25" customFormat="false" ht="12.75" hidden="false" customHeight="false" outlineLevel="0" collapsed="false">
      <c r="A25" s="7" t="n">
        <v>749143.748</v>
      </c>
      <c r="B25" s="7" t="n">
        <v>4223008.764</v>
      </c>
      <c r="C25" s="22" t="n">
        <v>22</v>
      </c>
      <c r="D25" s="8" t="n">
        <v>30</v>
      </c>
      <c r="E25" s="10" t="n">
        <v>39660</v>
      </c>
      <c r="F25" s="2" t="n">
        <v>25.5</v>
      </c>
      <c r="G25" s="3" t="n">
        <f aca="false">+(F25-25)/10</f>
        <v>0.05</v>
      </c>
      <c r="H25" s="3" t="n">
        <f aca="false">1-0.203462*(G25)+0.038233*(G25)^2-0.005554*(G25)^3</f>
        <v>0.98992178825</v>
      </c>
      <c r="I25" s="3" t="n">
        <f aca="false">+D25*H25</f>
        <v>29.6976536475</v>
      </c>
      <c r="J25" s="85" t="n">
        <v>0.146</v>
      </c>
      <c r="K25" s="4" t="n">
        <f aca="false">0.0877*I25-1.8303</f>
        <v>0.77418422488575</v>
      </c>
      <c r="L25" s="5" t="n">
        <f aca="false">(I25-2.28*J25-3.44*J25^2)*0.08</f>
        <v>2.3433157286</v>
      </c>
      <c r="M25" s="6" t="n">
        <f aca="false">1.74+1.03*0+7.51*((I25/100)^1.58)+16.53*J25-31.26*(I25/100)*J25</f>
        <v>3.90090310102545</v>
      </c>
    </row>
    <row r="26" customFormat="false" ht="12.75" hidden="false" customHeight="false" outlineLevel="0" collapsed="false">
      <c r="A26" s="7" t="n">
        <v>749103.032</v>
      </c>
      <c r="B26" s="7" t="n">
        <v>4222955.688</v>
      </c>
      <c r="C26" s="22" t="n">
        <v>22</v>
      </c>
      <c r="D26" s="8" t="n">
        <v>37</v>
      </c>
      <c r="E26" s="10" t="n">
        <v>39660</v>
      </c>
      <c r="F26" s="2" t="n">
        <v>25.5</v>
      </c>
      <c r="G26" s="3" t="n">
        <f aca="false">+(F26-25)/10</f>
        <v>0.05</v>
      </c>
      <c r="H26" s="3" t="n">
        <f aca="false">1-0.203462*(G26)+0.038233*(G26)^2-0.005554*(G26)^3</f>
        <v>0.98992178825</v>
      </c>
      <c r="I26" s="3" t="n">
        <f aca="false">+D26*H26</f>
        <v>36.62710616525</v>
      </c>
      <c r="J26" s="85" t="n">
        <v>0.146</v>
      </c>
      <c r="K26" s="4" t="n">
        <f aca="false">0.0877*I26-1.8303</f>
        <v>1.38189721069243</v>
      </c>
      <c r="L26" s="5" t="n">
        <f aca="false">(I26-2.28*J26-3.44*J26^2)*0.08</f>
        <v>2.89767193002</v>
      </c>
      <c r="M26" s="6" t="n">
        <f aca="false">1.74+1.03*0+7.51*((I26/100)^1.58)+16.53*J26-31.26*(I26/100)*J26</f>
        <v>4.0179345715177</v>
      </c>
    </row>
    <row r="27" customFormat="false" ht="12.75" hidden="false" customHeight="false" outlineLevel="0" collapsed="false">
      <c r="A27" s="7" t="n">
        <v>749068.654</v>
      </c>
      <c r="B27" s="7" t="n">
        <v>4222910.405</v>
      </c>
      <c r="C27" s="22" t="n">
        <v>35</v>
      </c>
      <c r="D27" s="8" t="n">
        <v>45</v>
      </c>
      <c r="E27" s="10" t="n">
        <v>39660</v>
      </c>
      <c r="F27" s="2" t="n">
        <v>25.5</v>
      </c>
      <c r="G27" s="3" t="n">
        <f aca="false">+(F27-25)/10</f>
        <v>0.05</v>
      </c>
      <c r="H27" s="3" t="n">
        <f aca="false">1-0.203462*(G27)+0.038233*(G27)^2-0.005554*(G27)^3</f>
        <v>0.98992178825</v>
      </c>
      <c r="I27" s="3" t="n">
        <f aca="false">+D27*H27</f>
        <v>44.54648047125</v>
      </c>
      <c r="J27" s="85" t="n">
        <v>0.146</v>
      </c>
      <c r="K27" s="4" t="n">
        <f aca="false">0.0877*I27-1.8303</f>
        <v>2.07642633732862</v>
      </c>
      <c r="L27" s="5" t="n">
        <f aca="false">(I27-2.28*J27-3.44*J27^2)*0.08</f>
        <v>3.5312218745</v>
      </c>
      <c r="M27" s="6" t="n">
        <f aca="false">1.74+1.03*0+7.51*((I27/100)^1.58)+16.53*J27-31.26*(I27/100)*J27</f>
        <v>4.21327657467441</v>
      </c>
    </row>
    <row r="28" customFormat="false" ht="12.75" hidden="false" customHeight="false" outlineLevel="0" collapsed="false">
      <c r="A28" s="7" t="n">
        <v>749039.117</v>
      </c>
      <c r="B28" s="7" t="n">
        <v>4222872.3</v>
      </c>
      <c r="C28" s="22" t="n">
        <v>27</v>
      </c>
      <c r="D28" s="8" t="n">
        <v>32</v>
      </c>
      <c r="E28" s="10" t="n">
        <v>39660</v>
      </c>
      <c r="F28" s="2" t="n">
        <v>25.5</v>
      </c>
      <c r="G28" s="3" t="n">
        <f aca="false">+(F28-25)/10</f>
        <v>0.05</v>
      </c>
      <c r="H28" s="3" t="n">
        <f aca="false">1-0.203462*(G28)+0.038233*(G28)^2-0.005554*(G28)^3</f>
        <v>0.98992178825</v>
      </c>
      <c r="I28" s="3" t="n">
        <f aca="false">+D28*H28</f>
        <v>31.677497224</v>
      </c>
      <c r="J28" s="85" t="n">
        <v>0.146</v>
      </c>
      <c r="K28" s="4" t="n">
        <f aca="false">0.0877*I28-1.8303</f>
        <v>0.9478165065448</v>
      </c>
      <c r="L28" s="5" t="n">
        <f aca="false">(I28-2.28*J28-3.44*J28^2)*0.08</f>
        <v>2.50170321472</v>
      </c>
      <c r="M28" s="6" t="n">
        <f aca="false">1.74+1.03*0+7.51*((I28/100)^1.58)+16.53*J28-31.26*(I28/100)*J28</f>
        <v>3.92894278076387</v>
      </c>
    </row>
    <row r="29" customFormat="false" ht="12.75" hidden="false" customHeight="false" outlineLevel="0" collapsed="false">
      <c r="A29" s="7" t="n">
        <v>749019.009</v>
      </c>
      <c r="B29" s="7" t="n">
        <v>4222848.862</v>
      </c>
      <c r="C29" s="22" t="n">
        <v>35</v>
      </c>
      <c r="D29" s="8" t="n">
        <v>38</v>
      </c>
      <c r="E29" s="10" t="n">
        <v>39660</v>
      </c>
      <c r="F29" s="2" t="n">
        <v>25.5</v>
      </c>
      <c r="G29" s="3" t="n">
        <f aca="false">+(F29-25)/10</f>
        <v>0.05</v>
      </c>
      <c r="H29" s="3" t="n">
        <f aca="false">1-0.203462*(G29)+0.038233*(G29)^2-0.005554*(G29)^3</f>
        <v>0.98992178825</v>
      </c>
      <c r="I29" s="3" t="n">
        <f aca="false">+D29*H29</f>
        <v>37.6170279535</v>
      </c>
      <c r="J29" s="85" t="n">
        <v>0.146</v>
      </c>
      <c r="K29" s="4" t="n">
        <f aca="false">0.0877*I29-1.8303</f>
        <v>1.46871335152195</v>
      </c>
      <c r="L29" s="5" t="n">
        <f aca="false">(I29-2.28*J29-3.44*J29^2)*0.08</f>
        <v>2.97686567308</v>
      </c>
      <c r="M29" s="6" t="n">
        <f aca="false">1.74+1.03*0+7.51*((I29/100)^1.58)+16.53*J29-31.26*(I29/100)*J29</f>
        <v>4.03886710824601</v>
      </c>
    </row>
    <row r="30" customFormat="false" ht="12.75" hidden="false" customHeight="false" outlineLevel="0" collapsed="false">
      <c r="A30" s="7" t="n">
        <v>748997.598</v>
      </c>
      <c r="B30" s="7" t="n">
        <v>4222913.396</v>
      </c>
      <c r="C30" s="22" t="n">
        <v>25</v>
      </c>
      <c r="D30" s="9" t="n">
        <v>35</v>
      </c>
      <c r="E30" s="10" t="n">
        <v>39660</v>
      </c>
      <c r="F30" s="2" t="n">
        <v>25.5</v>
      </c>
      <c r="G30" s="3" t="n">
        <f aca="false">+(F30-25)/10</f>
        <v>0.05</v>
      </c>
      <c r="H30" s="3" t="n">
        <f aca="false">1-0.203462*(G30)+0.038233*(G30)^2-0.005554*(G30)^3</f>
        <v>0.98992178825</v>
      </c>
      <c r="I30" s="3" t="n">
        <f aca="false">+D30*H30</f>
        <v>34.64726258875</v>
      </c>
      <c r="J30" s="85" t="n">
        <v>0.146</v>
      </c>
      <c r="K30" s="4" t="n">
        <f aca="false">0.0877*I30-1.8303</f>
        <v>1.20826492903337</v>
      </c>
      <c r="L30" s="5" t="n">
        <f aca="false">(I30-2.28*J30-3.44*J30^2)*0.08</f>
        <v>2.7392844439</v>
      </c>
      <c r="M30" s="6" t="n">
        <f aca="false">1.74+1.03*0+7.51*((I30/100)^1.58)+16.53*J30-31.26*(I30/100)*J30</f>
        <v>3.97916648448105</v>
      </c>
    </row>
    <row r="31" customFormat="false" ht="12.75" hidden="false" customHeight="false" outlineLevel="0" collapsed="false">
      <c r="A31" s="7" t="n">
        <v>749026.722</v>
      </c>
      <c r="B31" s="7" t="n">
        <v>4222959.226</v>
      </c>
      <c r="C31" s="22" t="n">
        <v>35</v>
      </c>
      <c r="D31" s="9" t="n">
        <v>42</v>
      </c>
      <c r="E31" s="10" t="n">
        <v>39660</v>
      </c>
      <c r="F31" s="2" t="n">
        <v>25.5</v>
      </c>
      <c r="G31" s="3" t="n">
        <f aca="false">+(F31-25)/10</f>
        <v>0.05</v>
      </c>
      <c r="H31" s="3" t="n">
        <f aca="false">1-0.203462*(G31)+0.038233*(G31)^2-0.005554*(G31)^3</f>
        <v>0.98992178825</v>
      </c>
      <c r="I31" s="3" t="n">
        <f aca="false">+D31*H31</f>
        <v>41.5767151065</v>
      </c>
      <c r="J31" s="85" t="n">
        <v>0.146</v>
      </c>
      <c r="K31" s="4" t="n">
        <f aca="false">0.0877*I31-1.8303</f>
        <v>1.81597791484005</v>
      </c>
      <c r="L31" s="5" t="n">
        <f aca="false">(I31-2.28*J31-3.44*J31^2)*0.08</f>
        <v>3.29364064532</v>
      </c>
      <c r="M31" s="6" t="n">
        <f aca="false">1.74+1.03*0+7.51*((I31/100)^1.58)+16.53*J31-31.26*(I31/100)*J31</f>
        <v>4.1326578965687</v>
      </c>
    </row>
    <row r="32" customFormat="false" ht="12.75" hidden="false" customHeight="false" outlineLevel="0" collapsed="false">
      <c r="A32" s="7" t="n">
        <v>749058.748</v>
      </c>
      <c r="B32" s="7" t="n">
        <v>4223002.751</v>
      </c>
      <c r="C32" s="22" t="n">
        <v>38</v>
      </c>
      <c r="D32" s="9" t="n">
        <v>35</v>
      </c>
      <c r="E32" s="10" t="n">
        <v>39660</v>
      </c>
      <c r="F32" s="2" t="n">
        <v>25.5</v>
      </c>
      <c r="G32" s="3" t="n">
        <f aca="false">+(F32-25)/10</f>
        <v>0.05</v>
      </c>
      <c r="H32" s="3" t="n">
        <f aca="false">1-0.203462*(G32)+0.038233*(G32)^2-0.005554*(G32)^3</f>
        <v>0.98992178825</v>
      </c>
      <c r="I32" s="3" t="n">
        <f aca="false">+D32*H32</f>
        <v>34.64726258875</v>
      </c>
      <c r="J32" s="85" t="n">
        <v>0.146</v>
      </c>
      <c r="K32" s="4" t="n">
        <f aca="false">0.0877*I32-1.8303</f>
        <v>1.20826492903337</v>
      </c>
      <c r="L32" s="5" t="n">
        <f aca="false">(I32-2.28*J32-3.44*J32^2)*0.08</f>
        <v>2.7392844439</v>
      </c>
      <c r="M32" s="6" t="n">
        <f aca="false">1.74+1.03*0+7.51*((I32/100)^1.58)+16.53*J32-31.26*(I32/100)*J32</f>
        <v>3.97916648448105</v>
      </c>
    </row>
    <row r="33" customFormat="false" ht="12.75" hidden="false" customHeight="false" outlineLevel="0" collapsed="false">
      <c r="A33" s="7" t="n">
        <v>749089.996</v>
      </c>
      <c r="B33" s="7" t="n">
        <v>4223040.713</v>
      </c>
      <c r="C33" s="22" t="n">
        <v>28</v>
      </c>
      <c r="D33" s="9" t="n">
        <v>34</v>
      </c>
      <c r="E33" s="10" t="n">
        <v>39660</v>
      </c>
      <c r="F33" s="2" t="n">
        <v>25.5</v>
      </c>
      <c r="G33" s="3" t="n">
        <f aca="false">+(F33-25)/10</f>
        <v>0.05</v>
      </c>
      <c r="H33" s="3" t="n">
        <f aca="false">1-0.203462*(G33)+0.038233*(G33)^2-0.005554*(G33)^3</f>
        <v>0.98992178825</v>
      </c>
      <c r="I33" s="3" t="n">
        <f aca="false">+D33*H33</f>
        <v>33.6573408005</v>
      </c>
      <c r="J33" s="85" t="n">
        <v>0.146</v>
      </c>
      <c r="K33" s="4" t="n">
        <f aca="false">0.0877*I33-1.8303</f>
        <v>1.12144878820385</v>
      </c>
      <c r="L33" s="5" t="n">
        <f aca="false">(I33-2.28*J33-3.44*J33^2)*0.08</f>
        <v>2.66009070084</v>
      </c>
      <c r="M33" s="6" t="n">
        <f aca="false">1.74+1.03*0+7.51*((I33/100)^1.58)+16.53*J33-31.26*(I33/100)*J33</f>
        <v>3.96135522220191</v>
      </c>
    </row>
    <row r="34" customFormat="false" ht="12.75" hidden="false" customHeight="false" outlineLevel="0" collapsed="false">
      <c r="A34" s="7" t="n">
        <v>749118.745</v>
      </c>
      <c r="B34" s="7" t="n">
        <v>4223078.346</v>
      </c>
      <c r="C34" s="22" t="n">
        <v>21</v>
      </c>
      <c r="D34" s="9" t="n">
        <v>23</v>
      </c>
      <c r="E34" s="10" t="n">
        <v>39660</v>
      </c>
      <c r="F34" s="2" t="n">
        <v>25.5</v>
      </c>
      <c r="G34" s="3" t="n">
        <f aca="false">+(F34-25)/10</f>
        <v>0.05</v>
      </c>
      <c r="H34" s="3" t="n">
        <f aca="false">1-0.203462*(G34)+0.038233*(G34)^2-0.005554*(G34)^3</f>
        <v>0.98992178825</v>
      </c>
      <c r="I34" s="3" t="n">
        <f aca="false">+D34*H34</f>
        <v>22.76820112975</v>
      </c>
      <c r="J34" s="85" t="n">
        <v>0.146</v>
      </c>
      <c r="K34" s="4" t="n">
        <f aca="false">0.0877*I34-1.8303</f>
        <v>0.166471239079075</v>
      </c>
      <c r="L34" s="5" t="n">
        <f aca="false">(I34-2.28*J34-3.44*J34^2)*0.08</f>
        <v>1.78895952718</v>
      </c>
      <c r="M34" s="6" t="n">
        <f aca="false">1.74+1.03*0+7.51*((I34/100)^1.58)+16.53*J34-31.26*(I34/100)*J34</f>
        <v>3.83905029145018</v>
      </c>
    </row>
    <row r="35" customFormat="false" ht="12.75" hidden="false" customHeight="false" outlineLevel="0" collapsed="false">
      <c r="A35" s="7" t="n">
        <v>749149.711</v>
      </c>
      <c r="B35" s="7" t="n">
        <v>4223125.974</v>
      </c>
      <c r="C35" s="9" t="n">
        <v>24</v>
      </c>
      <c r="D35" s="9" t="n">
        <v>29</v>
      </c>
      <c r="E35" s="10" t="n">
        <v>39660</v>
      </c>
      <c r="F35" s="2" t="n">
        <v>25.5</v>
      </c>
      <c r="G35" s="3" t="n">
        <f aca="false">+(F35-25)/10</f>
        <v>0.05</v>
      </c>
      <c r="H35" s="3" t="n">
        <f aca="false">1-0.203462*(G35)+0.038233*(G35)^2-0.005554*(G35)^3</f>
        <v>0.98992178825</v>
      </c>
      <c r="I35" s="3" t="n">
        <f aca="false">+D35*H35</f>
        <v>28.70773185925</v>
      </c>
      <c r="J35" s="85" t="n">
        <v>0.146</v>
      </c>
      <c r="K35" s="4" t="n">
        <f aca="false">0.0877*I35-1.8303</f>
        <v>0.687368084056225</v>
      </c>
      <c r="L35" s="5" t="n">
        <f aca="false">(I35-2.28*J35-3.44*J35^2)*0.08</f>
        <v>2.26412198554</v>
      </c>
      <c r="M35" s="6" t="n">
        <f aca="false">1.74+1.03*0+7.51*((I35/100)^1.58)+16.53*J35-31.26*(I35/100)*J35</f>
        <v>3.88856018642107</v>
      </c>
    </row>
    <row r="36" customFormat="false" ht="12.75" hidden="false" customHeight="false" outlineLevel="0" collapsed="false">
      <c r="A36" s="7" t="n">
        <v>749179.093</v>
      </c>
      <c r="B36" s="7" t="n">
        <v>4223162.873</v>
      </c>
      <c r="C36" s="8" t="n">
        <v>32</v>
      </c>
      <c r="D36" s="9" t="n">
        <v>39</v>
      </c>
      <c r="E36" s="10" t="n">
        <v>39660</v>
      </c>
      <c r="F36" s="2" t="n">
        <v>25.5</v>
      </c>
      <c r="G36" s="3" t="n">
        <f aca="false">+(F36-25)/10</f>
        <v>0.05</v>
      </c>
      <c r="H36" s="3" t="n">
        <f aca="false">1-0.203462*(G36)+0.038233*(G36)^2-0.005554*(G36)^3</f>
        <v>0.98992178825</v>
      </c>
      <c r="I36" s="3" t="n">
        <f aca="false">+D36*H36</f>
        <v>38.60694974175</v>
      </c>
      <c r="J36" s="85" t="n">
        <v>0.146</v>
      </c>
      <c r="K36" s="4" t="n">
        <f aca="false">0.0877*I36-1.8303</f>
        <v>1.55552949235147</v>
      </c>
      <c r="L36" s="5" t="n">
        <f aca="false">(I36-2.28*J36-3.44*J36^2)*0.08</f>
        <v>3.05605941614</v>
      </c>
      <c r="M36" s="6" t="n">
        <f aca="false">1.74+1.03*0+7.51*((I36/100)^1.58)+16.53*J36-31.26*(I36/100)*J36</f>
        <v>4.06081654966985</v>
      </c>
    </row>
    <row r="37" customFormat="false" ht="12.75" hidden="false" customHeight="false" outlineLevel="0" collapsed="false">
      <c r="A37" s="7" t="n">
        <v>749212.09</v>
      </c>
      <c r="B37" s="7" t="n">
        <v>4223205.396</v>
      </c>
      <c r="C37" s="8" t="n">
        <v>23</v>
      </c>
      <c r="D37" s="9" t="n">
        <v>32</v>
      </c>
      <c r="E37" s="10" t="n">
        <v>39660</v>
      </c>
      <c r="F37" s="2" t="n">
        <v>25.5</v>
      </c>
      <c r="G37" s="3" t="n">
        <f aca="false">+(F37-25)/10</f>
        <v>0.05</v>
      </c>
      <c r="H37" s="3" t="n">
        <f aca="false">1-0.203462*(G37)+0.038233*(G37)^2-0.005554*(G37)^3</f>
        <v>0.98992178825</v>
      </c>
      <c r="I37" s="3" t="n">
        <f aca="false">+D37*H37</f>
        <v>31.677497224</v>
      </c>
      <c r="J37" s="85" t="n">
        <v>0.146</v>
      </c>
      <c r="K37" s="4" t="n">
        <f aca="false">0.0877*I37-1.8303</f>
        <v>0.9478165065448</v>
      </c>
      <c r="L37" s="5" t="n">
        <f aca="false">(I37-2.28*J37-3.44*J37^2)*0.08</f>
        <v>2.50170321472</v>
      </c>
      <c r="M37" s="6" t="n">
        <f aca="false">1.74+1.03*0+7.51*((I37/100)^1.58)+16.53*J37-31.26*(I37/100)*J37</f>
        <v>3.92894278076387</v>
      </c>
    </row>
    <row r="38" customFormat="false" ht="12.75" hidden="false" customHeight="false" outlineLevel="0" collapsed="false">
      <c r="A38" s="7" t="n">
        <v>749246.794</v>
      </c>
      <c r="B38" s="7" t="n">
        <v>4223249.582</v>
      </c>
      <c r="C38" s="9" t="n">
        <v>34</v>
      </c>
      <c r="D38" s="22" t="n">
        <v>37</v>
      </c>
      <c r="E38" s="10" t="n">
        <v>39660</v>
      </c>
      <c r="F38" s="2" t="n">
        <v>25.5</v>
      </c>
      <c r="G38" s="3" t="n">
        <f aca="false">+(F38-25)/10</f>
        <v>0.05</v>
      </c>
      <c r="H38" s="3" t="n">
        <f aca="false">1-0.203462*(G38)+0.038233*(G38)^2-0.005554*(G38)^3</f>
        <v>0.98992178825</v>
      </c>
      <c r="I38" s="3" t="n">
        <f aca="false">+D38*H38</f>
        <v>36.62710616525</v>
      </c>
      <c r="J38" s="85" t="n">
        <v>0.146</v>
      </c>
      <c r="K38" s="4" t="n">
        <f aca="false">0.0877*I38-1.8303</f>
        <v>1.38189721069243</v>
      </c>
      <c r="L38" s="5" t="n">
        <f aca="false">(I38-2.28*J38-3.44*J38^2)*0.08</f>
        <v>2.89767193002</v>
      </c>
      <c r="M38" s="6" t="n">
        <f aca="false">1.74+1.03*0+7.51*((I38/100)^1.58)+16.53*J38-31.26*(I38/100)*J38</f>
        <v>4.0179345715177</v>
      </c>
    </row>
    <row r="39" customFormat="false" ht="12.75" hidden="false" customHeight="false" outlineLevel="0" collapsed="false">
      <c r="A39" s="7" t="n">
        <v>749278.111</v>
      </c>
      <c r="B39" s="7" t="n">
        <v>4223288.589</v>
      </c>
      <c r="C39" s="8" t="n">
        <v>27</v>
      </c>
      <c r="D39" s="9" t="n">
        <v>40</v>
      </c>
      <c r="E39" s="10" t="n">
        <v>39660</v>
      </c>
      <c r="F39" s="2" t="n">
        <v>25.5</v>
      </c>
      <c r="G39" s="3" t="n">
        <f aca="false">+(F39-25)/10</f>
        <v>0.05</v>
      </c>
      <c r="H39" s="3" t="n">
        <f aca="false">1-0.203462*(G39)+0.038233*(G39)^2-0.005554*(G39)^3</f>
        <v>0.98992178825</v>
      </c>
      <c r="I39" s="3" t="n">
        <f aca="false">+D39*H39</f>
        <v>39.59687153</v>
      </c>
      <c r="J39" s="85" t="n">
        <v>0.146</v>
      </c>
      <c r="K39" s="4" t="n">
        <f aca="false">0.0877*I39-1.8303</f>
        <v>1.642345633181</v>
      </c>
      <c r="L39" s="5" t="n">
        <f aca="false">(I39-2.28*J39-3.44*J39^2)*0.08</f>
        <v>3.1352531592</v>
      </c>
      <c r="M39" s="6" t="n">
        <f aca="false">1.74+1.03*0+7.51*((I39/100)^1.58)+16.53*J39-31.26*(I39/100)*J39</f>
        <v>4.08377186020383</v>
      </c>
    </row>
    <row r="40" customFormat="false" ht="12.75" hidden="false" customHeight="false" outlineLevel="0" collapsed="false">
      <c r="A40" s="7" t="n">
        <v>749309.5</v>
      </c>
      <c r="B40" s="7" t="n">
        <v>4223334.556</v>
      </c>
      <c r="C40" s="8" t="n">
        <v>53</v>
      </c>
      <c r="D40" s="8" t="n">
        <v>81</v>
      </c>
      <c r="E40" s="10" t="n">
        <v>39660</v>
      </c>
      <c r="F40" s="2" t="n">
        <v>25.5</v>
      </c>
      <c r="G40" s="3" t="n">
        <f aca="false">+(F40-25)/10</f>
        <v>0.05</v>
      </c>
      <c r="H40" s="3" t="n">
        <f aca="false">1-0.203462*(G40)+0.038233*(G40)^2-0.005554*(G40)^3</f>
        <v>0.98992178825</v>
      </c>
      <c r="I40" s="3" t="n">
        <f aca="false">+D40*H40</f>
        <v>80.18366484825</v>
      </c>
      <c r="J40" s="85" t="n">
        <v>0.146</v>
      </c>
      <c r="K40" s="4" t="n">
        <f aca="false">0.0877*I40-1.8303</f>
        <v>5.20180740719152</v>
      </c>
      <c r="L40" s="5" t="n">
        <f aca="false">(I40-2.28*J40-3.44*J40^2)*0.08</f>
        <v>6.38219662466</v>
      </c>
      <c r="M40" s="6" t="n">
        <f aca="false">1.74+1.03*0+7.51*((I40/100)^1.58)+16.53*J40-31.26*(I40/100)*J40</f>
        <v>5.791630870043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: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4" min="3" style="1" width="3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</row>
    <row r="2" customFormat="false" ht="12.75" hidden="false" customHeight="false" outlineLevel="0" collapsed="false">
      <c r="A2" s="7" t="n">
        <v>747857.169</v>
      </c>
      <c r="B2" s="7" t="n">
        <v>4216740.362</v>
      </c>
      <c r="C2" s="22" t="n">
        <v>28</v>
      </c>
      <c r="D2" s="8" t="n">
        <v>30</v>
      </c>
      <c r="E2" s="10" t="n">
        <v>39602</v>
      </c>
      <c r="F2" s="2" t="n">
        <v>32.467</v>
      </c>
      <c r="G2" s="3" t="n">
        <f aca="false">+(F2-25)/10</f>
        <v>0.7467</v>
      </c>
      <c r="H2" s="3" t="n">
        <f aca="false">1-0.203462*(G2)+0.038233*(G2)^2-0.005554*(G2)^3</f>
        <v>0.867079849307579</v>
      </c>
      <c r="I2" s="3" t="n">
        <f aca="false">+D2*H2</f>
        <v>26.0123954792274</v>
      </c>
      <c r="J2" s="11" t="n">
        <v>0.046</v>
      </c>
      <c r="K2" s="4" t="n">
        <f aca="false">0.0877*I2-1.8303</f>
        <v>0.450987083528241</v>
      </c>
      <c r="L2" s="5" t="n">
        <f aca="false">(I2-2.28*J2-3.44*J2^2)*0.08</f>
        <v>2.07201891513819</v>
      </c>
      <c r="M2" s="6" t="n">
        <f aca="false">1.74+1.03*0+7.51*((I2/100)^1.58)+16.53*J2-31.26*(I2/100)*J2</f>
        <v>3.02092390461142</v>
      </c>
      <c r="O2" s="12" t="s">
        <v>13</v>
      </c>
      <c r="P2" s="13" t="s">
        <v>14</v>
      </c>
      <c r="Q2" s="13" t="s">
        <v>15</v>
      </c>
      <c r="R2" s="13" t="s">
        <v>16</v>
      </c>
      <c r="S2" s="14" t="s">
        <v>17</v>
      </c>
    </row>
    <row r="3" customFormat="false" ht="12.75" hidden="false" customHeight="false" outlineLevel="0" collapsed="false">
      <c r="A3" s="7" t="n">
        <v>747795.4</v>
      </c>
      <c r="B3" s="7" t="n">
        <v>4216892.977</v>
      </c>
      <c r="C3" s="22" t="n">
        <v>58</v>
      </c>
      <c r="D3" s="9" t="n">
        <v>59</v>
      </c>
      <c r="E3" s="10" t="n">
        <v>39602</v>
      </c>
      <c r="F3" s="2" t="n">
        <v>32.467</v>
      </c>
      <c r="G3" s="3" t="n">
        <f aca="false">+(F3-25)/10</f>
        <v>0.7467</v>
      </c>
      <c r="H3" s="3" t="n">
        <f aca="false">1-0.203462*(G3)+0.038233*(G3)^2-0.005554*(G3)^3</f>
        <v>0.867079849307579</v>
      </c>
      <c r="I3" s="3" t="n">
        <f aca="false">+D3*H3</f>
        <v>51.1577111091472</v>
      </c>
      <c r="J3" s="11" t="n">
        <v>0.046</v>
      </c>
      <c r="K3" s="4" t="n">
        <f aca="false">0.0877*I3-1.8303</f>
        <v>2.65623126427221</v>
      </c>
      <c r="L3" s="5" t="n">
        <f aca="false">(I3-2.28*J3-3.44*J3^2)*0.08</f>
        <v>4.08364416553177</v>
      </c>
      <c r="M3" s="6" t="n">
        <f aca="false">1.74+1.03*0+7.51*((I3/100)^1.58)+16.53*J3-31.26*(I3/100)*J3</f>
        <v>4.36922331950025</v>
      </c>
      <c r="O3" s="15" t="n">
        <f aca="false">AVERAGE(M:M)</f>
        <v>9.74768092666426</v>
      </c>
      <c r="P3" s="16" t="n">
        <f aca="false">MAX(M:M)</f>
        <v>28.3994233154324</v>
      </c>
      <c r="Q3" s="16" t="n">
        <f aca="false">MIN(M:M)</f>
        <v>3.02092390461142</v>
      </c>
      <c r="R3" s="17" t="n">
        <f aca="false">VAR(M:M)</f>
        <v>20.9651722233892</v>
      </c>
      <c r="S3" s="18" t="n">
        <f aca="false">STDEV(M:M)</f>
        <v>4.57877409612979</v>
      </c>
    </row>
    <row r="4" customFormat="false" ht="12.75" hidden="false" customHeight="false" outlineLevel="0" collapsed="false">
      <c r="A4" s="7" t="n">
        <v>747627.052</v>
      </c>
      <c r="B4" s="7" t="n">
        <v>4216732.386</v>
      </c>
      <c r="C4" s="22" t="n">
        <v>48</v>
      </c>
      <c r="D4" s="8" t="n">
        <v>60</v>
      </c>
      <c r="E4" s="10" t="n">
        <v>39602</v>
      </c>
      <c r="F4" s="2" t="n">
        <v>32.467</v>
      </c>
      <c r="G4" s="3" t="n">
        <f aca="false">+(F4-25)/10</f>
        <v>0.7467</v>
      </c>
      <c r="H4" s="3" t="n">
        <f aca="false">1-0.203462*(G4)+0.038233*(G4)^2-0.005554*(G4)^3</f>
        <v>0.867079849307579</v>
      </c>
      <c r="I4" s="3" t="n">
        <f aca="false">+D4*H4</f>
        <v>52.0247909584547</v>
      </c>
      <c r="J4" s="11" t="n">
        <v>0.046</v>
      </c>
      <c r="K4" s="4" t="n">
        <f aca="false">0.0877*I4-1.8303</f>
        <v>2.73227416705648</v>
      </c>
      <c r="L4" s="5" t="n">
        <f aca="false">(I4-2.28*J4-3.44*J4^2)*0.08</f>
        <v>4.15301055347638</v>
      </c>
      <c r="M4" s="6" t="n">
        <f aca="false">1.74+1.03*0+7.51*((I4/100)^1.58)+16.53*J4-31.26*(I4/100)*J4</f>
        <v>4.42684391654694</v>
      </c>
    </row>
    <row r="5" customFormat="false" ht="12.75" hidden="false" customHeight="false" outlineLevel="0" collapsed="false">
      <c r="A5" s="7" t="n">
        <v>747625.435</v>
      </c>
      <c r="B5" s="7" t="n">
        <v>4216783.391</v>
      </c>
      <c r="C5" s="22" t="n">
        <v>127</v>
      </c>
      <c r="D5" s="8" t="n">
        <v>61</v>
      </c>
      <c r="E5" s="10" t="n">
        <v>39602</v>
      </c>
      <c r="F5" s="2" t="n">
        <v>32.467</v>
      </c>
      <c r="G5" s="3" t="n">
        <f aca="false">+(F5-25)/10</f>
        <v>0.7467</v>
      </c>
      <c r="H5" s="3" t="n">
        <f aca="false">1-0.203462*(G5)+0.038233*(G5)^2-0.005554*(G5)^3</f>
        <v>0.867079849307579</v>
      </c>
      <c r="I5" s="3" t="n">
        <f aca="false">+D5*H5</f>
        <v>52.8918708077623</v>
      </c>
      <c r="J5" s="11" t="n">
        <v>0.046</v>
      </c>
      <c r="K5" s="4" t="n">
        <f aca="false">0.0877*I5-1.8303</f>
        <v>2.80831706984076</v>
      </c>
      <c r="L5" s="5" t="n">
        <f aca="false">(I5-2.28*J5-3.44*J5^2)*0.08</f>
        <v>4.22237694142099</v>
      </c>
      <c r="M5" s="6" t="n">
        <f aca="false">1.74+1.03*0+7.51*((I5/100)^1.58)+16.53*J5-31.26*(I5/100)*J5</f>
        <v>4.4851453469985</v>
      </c>
    </row>
    <row r="6" customFormat="false" ht="12.75" hidden="false" customHeight="false" outlineLevel="0" collapsed="false">
      <c r="A6" s="7" t="n">
        <v>747896.018</v>
      </c>
      <c r="B6" s="7" t="n">
        <v>4217089.091</v>
      </c>
      <c r="C6" s="22" t="n">
        <v>48</v>
      </c>
      <c r="D6" s="9" t="n">
        <v>62</v>
      </c>
      <c r="E6" s="10" t="n">
        <v>39602</v>
      </c>
      <c r="F6" s="2" t="n">
        <v>32.467</v>
      </c>
      <c r="G6" s="3" t="n">
        <f aca="false">+(F6-25)/10</f>
        <v>0.7467</v>
      </c>
      <c r="H6" s="3" t="n">
        <f aca="false">1-0.203462*(G6)+0.038233*(G6)^2-0.005554*(G6)^3</f>
        <v>0.867079849307579</v>
      </c>
      <c r="I6" s="3" t="n">
        <f aca="false">+D6*H6</f>
        <v>53.7589506570699</v>
      </c>
      <c r="J6" s="11" t="n">
        <v>0.046</v>
      </c>
      <c r="K6" s="4" t="n">
        <f aca="false">0.0877*I6-1.8303</f>
        <v>2.88435997262503</v>
      </c>
      <c r="L6" s="5" t="n">
        <f aca="false">(I6-2.28*J6-3.44*J6^2)*0.08</f>
        <v>4.29174332936559</v>
      </c>
      <c r="M6" s="6" t="n">
        <f aca="false">1.74+1.03*0+7.51*((I6/100)^1.58)+16.53*J6-31.26*(I6/100)*J6</f>
        <v>4.54412290036567</v>
      </c>
      <c r="O6" s="2" t="n">
        <f aca="false">COUNT(M:M)</f>
        <v>72</v>
      </c>
    </row>
    <row r="7" customFormat="false" ht="12.75" hidden="false" customHeight="false" outlineLevel="0" collapsed="false">
      <c r="A7" s="7" t="n">
        <v>747897.497</v>
      </c>
      <c r="B7" s="7" t="n">
        <v>4216944.456</v>
      </c>
      <c r="C7" s="22" t="n">
        <v>50</v>
      </c>
      <c r="D7" s="9" t="n">
        <v>67</v>
      </c>
      <c r="E7" s="10" t="n">
        <v>39602</v>
      </c>
      <c r="F7" s="2" t="n">
        <v>32.467</v>
      </c>
      <c r="G7" s="3" t="n">
        <f aca="false">+(F7-25)/10</f>
        <v>0.7467</v>
      </c>
      <c r="H7" s="3" t="n">
        <f aca="false">1-0.203462*(G7)+0.038233*(G7)^2-0.005554*(G7)^3</f>
        <v>0.867079849307579</v>
      </c>
      <c r="I7" s="3" t="n">
        <f aca="false">+D7*H7</f>
        <v>58.0943499036078</v>
      </c>
      <c r="J7" s="11" t="n">
        <v>0.046</v>
      </c>
      <c r="K7" s="4" t="n">
        <f aca="false">0.0877*I7-1.8303</f>
        <v>3.2645744865464</v>
      </c>
      <c r="L7" s="5" t="n">
        <f aca="false">(I7-2.28*J7-3.44*J7^2)*0.08</f>
        <v>4.63857526908862</v>
      </c>
      <c r="M7" s="6" t="n">
        <f aca="false">1.74+1.03*0+7.51*((I7/100)^1.58)+16.53*J7-31.26*(I7/100)*J7</f>
        <v>4.84899500417778</v>
      </c>
    </row>
    <row r="8" customFormat="false" ht="12.75" hidden="false" customHeight="false" outlineLevel="0" collapsed="false">
      <c r="A8" s="7" t="n">
        <v>747799.17</v>
      </c>
      <c r="B8" s="7" t="n">
        <v>4216742.192</v>
      </c>
      <c r="C8" s="22" t="n">
        <v>52</v>
      </c>
      <c r="D8" s="8" t="n">
        <v>70</v>
      </c>
      <c r="E8" s="10" t="n">
        <v>39602</v>
      </c>
      <c r="F8" s="2" t="n">
        <v>32.467</v>
      </c>
      <c r="G8" s="3" t="n">
        <f aca="false">+(F8-25)/10</f>
        <v>0.7467</v>
      </c>
      <c r="H8" s="3" t="n">
        <f aca="false">1-0.203462*(G8)+0.038233*(G8)^2-0.005554*(G8)^3</f>
        <v>0.867079849307579</v>
      </c>
      <c r="I8" s="3" t="n">
        <f aca="false">+D8*H8</f>
        <v>60.6955894515305</v>
      </c>
      <c r="J8" s="11" t="n">
        <v>0.046</v>
      </c>
      <c r="K8" s="4" t="n">
        <f aca="false">0.0877*I8-1.8303</f>
        <v>3.49270319489923</v>
      </c>
      <c r="L8" s="5" t="n">
        <f aca="false">(I8-2.28*J8-3.44*J8^2)*0.08</f>
        <v>4.84667443292244</v>
      </c>
      <c r="M8" s="6" t="n">
        <f aca="false">1.74+1.03*0+7.51*((I8/100)^1.58)+16.53*J8-31.26*(I8/100)*J8</f>
        <v>5.03975243378772</v>
      </c>
    </row>
    <row r="9" customFormat="false" ht="12.75" hidden="false" customHeight="false" outlineLevel="0" collapsed="false">
      <c r="A9" s="7" t="n">
        <v>747892.708</v>
      </c>
      <c r="B9" s="7" t="n">
        <v>4217040.161</v>
      </c>
      <c r="C9" s="22" t="n">
        <v>62</v>
      </c>
      <c r="D9" s="9" t="n">
        <v>71</v>
      </c>
      <c r="E9" s="10" t="n">
        <v>39602</v>
      </c>
      <c r="F9" s="2" t="n">
        <v>32.467</v>
      </c>
      <c r="G9" s="3" t="n">
        <f aca="false">+(F9-25)/10</f>
        <v>0.7467</v>
      </c>
      <c r="H9" s="3" t="n">
        <f aca="false">1-0.203462*(G9)+0.038233*(G9)^2-0.005554*(G9)^3</f>
        <v>0.867079849307579</v>
      </c>
      <c r="I9" s="3" t="n">
        <f aca="false">+D9*H9</f>
        <v>61.5626693008381</v>
      </c>
      <c r="J9" s="11" t="n">
        <v>0.046</v>
      </c>
      <c r="K9" s="4" t="n">
        <f aca="false">0.0877*I9-1.8303</f>
        <v>3.5687460976835</v>
      </c>
      <c r="L9" s="5" t="n">
        <f aca="false">(I9-2.28*J9-3.44*J9^2)*0.08</f>
        <v>4.91604082086705</v>
      </c>
      <c r="M9" s="6" t="n">
        <f aca="false">1.74+1.03*0+7.51*((I9/100)^1.58)+16.53*J9-31.26*(I9/100)*J9</f>
        <v>5.10461972488942</v>
      </c>
      <c r="O9" s="19" t="s">
        <v>18</v>
      </c>
    </row>
    <row r="10" customFormat="false" ht="12.75" hidden="false" customHeight="false" outlineLevel="0" collapsed="false">
      <c r="A10" s="7" t="n">
        <v>747446.72</v>
      </c>
      <c r="B10" s="7" t="n">
        <v>4216723.75</v>
      </c>
      <c r="C10" s="9" t="n">
        <v>57</v>
      </c>
      <c r="D10" s="9" t="n">
        <v>73</v>
      </c>
      <c r="E10" s="10" t="n">
        <v>39602</v>
      </c>
      <c r="F10" s="2" t="n">
        <v>32.467</v>
      </c>
      <c r="G10" s="3" t="n">
        <f aca="false">+(F10-25)/10</f>
        <v>0.7467</v>
      </c>
      <c r="H10" s="3" t="n">
        <f aca="false">1-0.203462*(G10)+0.038233*(G10)^2-0.005554*(G10)^3</f>
        <v>0.867079849307579</v>
      </c>
      <c r="I10" s="3" t="n">
        <f aca="false">+D10*H10</f>
        <v>63.2968289994533</v>
      </c>
      <c r="J10" s="11" t="n">
        <v>0.046</v>
      </c>
      <c r="K10" s="4" t="n">
        <f aca="false">0.0877*I10-1.8303</f>
        <v>3.72083190325205</v>
      </c>
      <c r="L10" s="5" t="n">
        <f aca="false">(I10-2.28*J10-3.44*J10^2)*0.08</f>
        <v>5.05477359675626</v>
      </c>
      <c r="M10" s="6" t="n">
        <f aca="false">1.74+1.03*0+7.51*((I10/100)^1.58)+16.53*J10-31.26*(I10/100)*J10</f>
        <v>5.23625366434592</v>
      </c>
      <c r="O10" s="44" t="n">
        <v>39604</v>
      </c>
      <c r="P10" s="10"/>
    </row>
    <row r="11" customFormat="false" ht="12.75" hidden="false" customHeight="false" outlineLevel="0" collapsed="false">
      <c r="A11" s="7" t="n">
        <v>747787.323</v>
      </c>
      <c r="B11" s="7" t="n">
        <v>4217092.413</v>
      </c>
      <c r="C11" s="9" t="n">
        <v>59</v>
      </c>
      <c r="D11" s="9" t="n">
        <v>73</v>
      </c>
      <c r="E11" s="10" t="n">
        <v>39602</v>
      </c>
      <c r="F11" s="2" t="n">
        <v>32.467</v>
      </c>
      <c r="G11" s="3" t="n">
        <f aca="false">+(F11-25)/10</f>
        <v>0.7467</v>
      </c>
      <c r="H11" s="3" t="n">
        <f aca="false">1-0.203462*(G11)+0.038233*(G11)^2-0.005554*(G11)^3</f>
        <v>0.867079849307579</v>
      </c>
      <c r="I11" s="3" t="n">
        <f aca="false">+D11*H11</f>
        <v>63.2968289994533</v>
      </c>
      <c r="J11" s="11" t="n">
        <v>0.046</v>
      </c>
      <c r="K11" s="4" t="n">
        <f aca="false">0.0877*I11-1.8303</f>
        <v>3.72083190325205</v>
      </c>
      <c r="L11" s="5" t="n">
        <f aca="false">(I11-2.28*J11-3.44*J11^2)*0.08</f>
        <v>5.05477359675626</v>
      </c>
      <c r="M11" s="6" t="n">
        <f aca="false">1.74+1.03*0+7.51*((I11/100)^1.58)+16.53*J11-31.26*(I11/100)*J11</f>
        <v>5.23625366434592</v>
      </c>
      <c r="O11" s="44" t="n">
        <v>39649</v>
      </c>
      <c r="P11" s="10"/>
    </row>
    <row r="12" customFormat="false" ht="12.75" hidden="false" customHeight="false" outlineLevel="0" collapsed="false">
      <c r="A12" s="7" t="n">
        <v>747572.87</v>
      </c>
      <c r="B12" s="7" t="n">
        <v>4216722.219</v>
      </c>
      <c r="C12" s="22" t="n">
        <v>57</v>
      </c>
      <c r="D12" s="9" t="n">
        <v>76</v>
      </c>
      <c r="E12" s="10" t="n">
        <v>39602</v>
      </c>
      <c r="F12" s="2" t="n">
        <v>32.467</v>
      </c>
      <c r="G12" s="3" t="n">
        <f aca="false">+(F12-25)/10</f>
        <v>0.7467</v>
      </c>
      <c r="H12" s="3" t="n">
        <f aca="false">1-0.203462*(G12)+0.038233*(G12)^2-0.005554*(G12)^3</f>
        <v>0.867079849307579</v>
      </c>
      <c r="I12" s="3" t="n">
        <f aca="false">+D12*H12</f>
        <v>65.898068547376</v>
      </c>
      <c r="J12" s="11" t="n">
        <v>0.046</v>
      </c>
      <c r="K12" s="4" t="n">
        <f aca="false">0.0877*I12-1.8303</f>
        <v>3.94896061160488</v>
      </c>
      <c r="L12" s="5" t="n">
        <f aca="false">(I12-2.28*J12-3.44*J12^2)*0.08</f>
        <v>5.26287276059008</v>
      </c>
      <c r="M12" s="6" t="n">
        <f aca="false">1.74+1.03*0+7.51*((I12/100)^1.58)+16.53*J12-31.26*(I12/100)*J12</f>
        <v>5.43839830696766</v>
      </c>
      <c r="O12" s="44" t="n">
        <v>39711</v>
      </c>
      <c r="P12" s="10"/>
    </row>
    <row r="13" customFormat="false" ht="12.75" hidden="false" customHeight="false" outlineLevel="0" collapsed="false">
      <c r="A13" s="7" t="n">
        <v>747854.523</v>
      </c>
      <c r="B13" s="7" t="n">
        <v>4216960.113</v>
      </c>
      <c r="C13" s="22" t="n">
        <v>60</v>
      </c>
      <c r="D13" s="8" t="n">
        <v>79</v>
      </c>
      <c r="E13" s="10" t="n">
        <v>39602</v>
      </c>
      <c r="F13" s="2" t="n">
        <v>32.467</v>
      </c>
      <c r="G13" s="3" t="n">
        <f aca="false">+(F13-25)/10</f>
        <v>0.7467</v>
      </c>
      <c r="H13" s="3" t="n">
        <f aca="false">1-0.203462*(G13)+0.038233*(G13)^2-0.005554*(G13)^3</f>
        <v>0.867079849307579</v>
      </c>
      <c r="I13" s="3" t="n">
        <f aca="false">+D13*H13</f>
        <v>68.4993080952987</v>
      </c>
      <c r="J13" s="11" t="n">
        <v>0.046</v>
      </c>
      <c r="K13" s="4" t="n">
        <f aca="false">0.0877*I13-1.8303</f>
        <v>4.1770893199577</v>
      </c>
      <c r="L13" s="5" t="n">
        <f aca="false">(I13-2.28*J13-3.44*J13^2)*0.08</f>
        <v>5.4709719244239</v>
      </c>
      <c r="M13" s="6" t="n">
        <f aca="false">1.74+1.03*0+7.51*((I13/100)^1.58)+16.53*J13-31.26*(I13/100)*J13</f>
        <v>5.64609166986191</v>
      </c>
    </row>
    <row r="14" customFormat="false" ht="12.75" hidden="false" customHeight="false" outlineLevel="0" collapsed="false">
      <c r="A14" s="7" t="n">
        <v>747863.819</v>
      </c>
      <c r="B14" s="7" t="n">
        <v>4216904.062</v>
      </c>
      <c r="C14" s="22" t="n">
        <v>60</v>
      </c>
      <c r="D14" s="8" t="n">
        <v>80</v>
      </c>
      <c r="E14" s="10" t="n">
        <v>39602</v>
      </c>
      <c r="F14" s="2" t="n">
        <v>32.467</v>
      </c>
      <c r="G14" s="3" t="n">
        <f aca="false">+(F14-25)/10</f>
        <v>0.7467</v>
      </c>
      <c r="H14" s="3" t="n">
        <f aca="false">1-0.203462*(G14)+0.038233*(G14)^2-0.005554*(G14)^3</f>
        <v>0.867079849307579</v>
      </c>
      <c r="I14" s="3" t="n">
        <f aca="false">+D14*H14</f>
        <v>69.3663879446063</v>
      </c>
      <c r="J14" s="11" t="n">
        <v>0.046</v>
      </c>
      <c r="K14" s="4" t="n">
        <f aca="false">0.0877*I14-1.8303</f>
        <v>4.25313222274198</v>
      </c>
      <c r="L14" s="5" t="n">
        <f aca="false">(I14-2.28*J14-3.44*J14^2)*0.08</f>
        <v>5.54033831236851</v>
      </c>
      <c r="M14" s="6" t="n">
        <f aca="false">1.74+1.03*0+7.51*((I14/100)^1.58)+16.53*J14-31.26*(I14/100)*J14</f>
        <v>5.71654022673662</v>
      </c>
    </row>
    <row r="15" customFormat="false" ht="12.75" hidden="false" customHeight="false" outlineLevel="0" collapsed="false">
      <c r="A15" s="7" t="n">
        <v>747851.34</v>
      </c>
      <c r="B15" s="7" t="n">
        <v>4217033.278</v>
      </c>
      <c r="C15" s="22" t="n">
        <v>63</v>
      </c>
      <c r="D15" s="8" t="n">
        <v>80</v>
      </c>
      <c r="E15" s="10" t="n">
        <v>39602</v>
      </c>
      <c r="F15" s="2" t="n">
        <v>32.467</v>
      </c>
      <c r="G15" s="3" t="n">
        <f aca="false">+(F15-25)/10</f>
        <v>0.7467</v>
      </c>
      <c r="H15" s="3" t="n">
        <f aca="false">1-0.203462*(G15)+0.038233*(G15)^2-0.005554*(G15)^3</f>
        <v>0.867079849307579</v>
      </c>
      <c r="I15" s="3" t="n">
        <f aca="false">+D15*H15</f>
        <v>69.3663879446063</v>
      </c>
      <c r="J15" s="11" t="n">
        <v>0.046</v>
      </c>
      <c r="K15" s="4" t="n">
        <f aca="false">0.0877*I15-1.8303</f>
        <v>4.25313222274198</v>
      </c>
      <c r="L15" s="5" t="n">
        <f aca="false">(I15-2.28*J15-3.44*J15^2)*0.08</f>
        <v>5.54033831236851</v>
      </c>
      <c r="M15" s="6" t="n">
        <f aca="false">1.74+1.03*0+7.51*((I15/100)^1.58)+16.53*J15-31.26*(I15/100)*J15</f>
        <v>5.71654022673662</v>
      </c>
    </row>
    <row r="16" customFormat="false" ht="12.75" hidden="false" customHeight="false" outlineLevel="0" collapsed="false">
      <c r="A16" s="7" t="n">
        <v>747388.42</v>
      </c>
      <c r="B16" s="7" t="n">
        <v>4217057.13</v>
      </c>
      <c r="C16" s="8" t="n">
        <v>68</v>
      </c>
      <c r="D16" s="8" t="n">
        <v>84</v>
      </c>
      <c r="E16" s="10" t="n">
        <v>39602</v>
      </c>
      <c r="F16" s="2" t="n">
        <v>32.467</v>
      </c>
      <c r="G16" s="3" t="n">
        <f aca="false">+(F16-25)/10</f>
        <v>0.7467</v>
      </c>
      <c r="H16" s="3" t="n">
        <f aca="false">1-0.203462*(G16)+0.038233*(G16)^2-0.005554*(G16)^3</f>
        <v>0.867079849307579</v>
      </c>
      <c r="I16" s="3" t="n">
        <f aca="false">+D16*H16</f>
        <v>72.8347073418367</v>
      </c>
      <c r="J16" s="11" t="n">
        <v>0.046</v>
      </c>
      <c r="K16" s="4" t="n">
        <f aca="false">0.0877*I16-1.8303</f>
        <v>4.55730383387907</v>
      </c>
      <c r="L16" s="5" t="n">
        <f aca="false">(I16-2.28*J16-3.44*J16^2)*0.08</f>
        <v>5.81780386414693</v>
      </c>
      <c r="M16" s="6" t="n">
        <f aca="false">1.74+1.03*0+7.51*((I16/100)^1.58)+16.53*J16-31.26*(I16/100)*J16</f>
        <v>6.00433675279847</v>
      </c>
    </row>
    <row r="17" customFormat="false" ht="12.75" hidden="false" customHeight="false" outlineLevel="0" collapsed="false">
      <c r="A17" s="7" t="n">
        <v>747909.785</v>
      </c>
      <c r="B17" s="7" t="n">
        <v>4216741.703</v>
      </c>
      <c r="C17" s="8" t="n">
        <v>68</v>
      </c>
      <c r="D17" s="9" t="n">
        <v>85</v>
      </c>
      <c r="E17" s="10" t="n">
        <v>39602</v>
      </c>
      <c r="F17" s="2" t="n">
        <v>32.467</v>
      </c>
      <c r="G17" s="3" t="n">
        <f aca="false">+(F17-25)/10</f>
        <v>0.7467</v>
      </c>
      <c r="H17" s="3" t="n">
        <f aca="false">1-0.203462*(G17)+0.038233*(G17)^2-0.005554*(G17)^3</f>
        <v>0.867079849307579</v>
      </c>
      <c r="I17" s="3" t="n">
        <f aca="false">+D17*H17</f>
        <v>73.7017871911442</v>
      </c>
      <c r="J17" s="11" t="n">
        <v>0.046</v>
      </c>
      <c r="K17" s="4" t="n">
        <f aca="false">0.0877*I17-1.8303</f>
        <v>4.63334673666335</v>
      </c>
      <c r="L17" s="5" t="n">
        <f aca="false">(I17-2.28*J17-3.44*J17^2)*0.08</f>
        <v>5.88717025209154</v>
      </c>
      <c r="M17" s="6" t="n">
        <f aca="false">1.74+1.03*0+7.51*((I17/100)^1.58)+16.53*J17-31.26*(I17/100)*J17</f>
        <v>6.07777116195231</v>
      </c>
    </row>
    <row r="18" customFormat="false" ht="12.75" hidden="false" customHeight="false" outlineLevel="0" collapsed="false">
      <c r="A18" s="7" t="n">
        <v>747619.369</v>
      </c>
      <c r="B18" s="7" t="n">
        <v>4216954.861</v>
      </c>
      <c r="C18" s="8" t="n">
        <v>70</v>
      </c>
      <c r="D18" s="9" t="n">
        <v>88</v>
      </c>
      <c r="E18" s="10" t="n">
        <v>39602</v>
      </c>
      <c r="F18" s="2" t="n">
        <v>32.467</v>
      </c>
      <c r="G18" s="3" t="n">
        <f aca="false">+(F18-25)/10</f>
        <v>0.7467</v>
      </c>
      <c r="H18" s="3" t="n">
        <f aca="false">1-0.203462*(G18)+0.038233*(G18)^2-0.005554*(G18)^3</f>
        <v>0.867079849307579</v>
      </c>
      <c r="I18" s="3" t="n">
        <f aca="false">+D18*H18</f>
        <v>76.303026739067</v>
      </c>
      <c r="J18" s="11" t="n">
        <v>0.046</v>
      </c>
      <c r="K18" s="4" t="n">
        <f aca="false">0.0877*I18-1.8303</f>
        <v>4.86147544501617</v>
      </c>
      <c r="L18" s="5" t="n">
        <f aca="false">(I18-2.28*J18-3.44*J18^2)*0.08</f>
        <v>6.09526941592536</v>
      </c>
      <c r="M18" s="6" t="n">
        <f aca="false">1.74+1.03*0+7.51*((I18/100)^1.58)+16.53*J18-31.26*(I18/100)*J18</f>
        <v>6.30159194812173</v>
      </c>
    </row>
    <row r="19" customFormat="false" ht="12.75" hidden="false" customHeight="false" outlineLevel="0" collapsed="false">
      <c r="A19" s="7" t="n">
        <v>747894.425</v>
      </c>
      <c r="B19" s="7" t="n">
        <v>4216990.751</v>
      </c>
      <c r="C19" s="22" t="n">
        <v>63</v>
      </c>
      <c r="D19" s="9" t="n">
        <v>88</v>
      </c>
      <c r="E19" s="10" t="n">
        <v>39602</v>
      </c>
      <c r="F19" s="2" t="n">
        <v>32.467</v>
      </c>
      <c r="G19" s="3" t="n">
        <f aca="false">+(F19-25)/10</f>
        <v>0.7467</v>
      </c>
      <c r="H19" s="3" t="n">
        <f aca="false">1-0.203462*(G19)+0.038233*(G19)^2-0.005554*(G19)^3</f>
        <v>0.867079849307579</v>
      </c>
      <c r="I19" s="3" t="n">
        <f aca="false">+D19*H19</f>
        <v>76.303026739067</v>
      </c>
      <c r="J19" s="11" t="n">
        <v>0.046</v>
      </c>
      <c r="K19" s="4" t="n">
        <f aca="false">0.0877*I19-1.8303</f>
        <v>4.86147544501617</v>
      </c>
      <c r="L19" s="5" t="n">
        <f aca="false">(I19-2.28*J19-3.44*J19^2)*0.08</f>
        <v>6.09526941592536</v>
      </c>
      <c r="M19" s="6" t="n">
        <f aca="false">1.74+1.03*0+7.51*((I19/100)^1.58)+16.53*J19-31.26*(I19/100)*J19</f>
        <v>6.30159194812173</v>
      </c>
    </row>
    <row r="20" customFormat="false" ht="12.75" hidden="false" customHeight="false" outlineLevel="0" collapsed="false">
      <c r="A20" s="7" t="n">
        <v>747847.102</v>
      </c>
      <c r="B20" s="7" t="n">
        <v>4217086.205</v>
      </c>
      <c r="C20" s="22" t="n">
        <v>61</v>
      </c>
      <c r="D20" s="8" t="n">
        <v>91</v>
      </c>
      <c r="E20" s="10" t="n">
        <v>39602</v>
      </c>
      <c r="F20" s="2" t="n">
        <v>32.467</v>
      </c>
      <c r="G20" s="3" t="n">
        <f aca="false">+(F20-25)/10</f>
        <v>0.7467</v>
      </c>
      <c r="H20" s="3" t="n">
        <f aca="false">1-0.203462*(G20)+0.038233*(G20)^2-0.005554*(G20)^3</f>
        <v>0.867079849307579</v>
      </c>
      <c r="I20" s="3" t="n">
        <f aca="false">+D20*H20</f>
        <v>78.9042662869897</v>
      </c>
      <c r="J20" s="11" t="n">
        <v>0.046</v>
      </c>
      <c r="K20" s="4" t="n">
        <f aca="false">0.0877*I20-1.8303</f>
        <v>5.089604153369</v>
      </c>
      <c r="L20" s="5" t="n">
        <f aca="false">(I20-2.28*J20-3.44*J20^2)*0.08</f>
        <v>6.30336857975918</v>
      </c>
      <c r="M20" s="6" t="n">
        <f aca="false">1.74+1.03*0+7.51*((I20/100)^1.58)+16.53*J20-31.26*(I20/100)*J20</f>
        <v>6.53063000371807</v>
      </c>
    </row>
    <row r="21" customFormat="false" ht="12.75" hidden="false" customHeight="false" outlineLevel="0" collapsed="false">
      <c r="A21" s="7" t="n">
        <v>747684.153</v>
      </c>
      <c r="B21" s="7" t="n">
        <v>4216737.092</v>
      </c>
      <c r="C21" s="8" t="n">
        <v>74</v>
      </c>
      <c r="D21" s="8" t="n">
        <v>95</v>
      </c>
      <c r="E21" s="10" t="n">
        <v>39602</v>
      </c>
      <c r="F21" s="2" t="n">
        <v>32.467</v>
      </c>
      <c r="G21" s="3" t="n">
        <f aca="false">+(F21-25)/10</f>
        <v>0.7467</v>
      </c>
      <c r="H21" s="3" t="n">
        <f aca="false">1-0.203462*(G21)+0.038233*(G21)^2-0.005554*(G21)^3</f>
        <v>0.867079849307579</v>
      </c>
      <c r="I21" s="3" t="n">
        <f aca="false">+D21*H21</f>
        <v>82.37258568422</v>
      </c>
      <c r="J21" s="11" t="n">
        <v>0.046</v>
      </c>
      <c r="K21" s="4" t="n">
        <f aca="false">0.0877*I21-1.8303</f>
        <v>5.3937757645061</v>
      </c>
      <c r="L21" s="5" t="n">
        <f aca="false">(I21-2.28*J21-3.44*J21^2)*0.08</f>
        <v>6.5808341315376</v>
      </c>
      <c r="M21" s="6" t="n">
        <f aca="false">1.74+1.03*0+7.51*((I21/100)^1.58)+16.53*J21-31.26*(I21/100)*J21</f>
        <v>6.84400421032377</v>
      </c>
    </row>
    <row r="22" customFormat="false" ht="12.75" hidden="false" customHeight="false" outlineLevel="0" collapsed="false">
      <c r="A22" s="7" t="n">
        <v>747510.124</v>
      </c>
      <c r="B22" s="7" t="n">
        <v>4216727.194</v>
      </c>
      <c r="C22" s="8" t="n">
        <v>73</v>
      </c>
      <c r="D22" s="9" t="n">
        <v>98</v>
      </c>
      <c r="E22" s="10" t="n">
        <v>39602</v>
      </c>
      <c r="F22" s="2" t="n">
        <v>32.467</v>
      </c>
      <c r="G22" s="3" t="n">
        <f aca="false">+(F22-25)/10</f>
        <v>0.7467</v>
      </c>
      <c r="H22" s="3" t="n">
        <f aca="false">1-0.203462*(G22)+0.038233*(G22)^2-0.005554*(G22)^3</f>
        <v>0.867079849307579</v>
      </c>
      <c r="I22" s="3" t="n">
        <f aca="false">+D22*H22</f>
        <v>84.9738252321427</v>
      </c>
      <c r="J22" s="11" t="n">
        <v>0.046</v>
      </c>
      <c r="K22" s="4" t="n">
        <f aca="false">0.0877*I22-1.8303</f>
        <v>5.62190447285892</v>
      </c>
      <c r="L22" s="5" t="n">
        <f aca="false">(I22-2.28*J22-3.44*J22^2)*0.08</f>
        <v>6.78893329537142</v>
      </c>
      <c r="M22" s="6" t="n">
        <f aca="false">1.74+1.03*0+7.51*((I22/100)^1.58)+16.53*J22-31.26*(I22/100)*J22</f>
        <v>7.08493789097413</v>
      </c>
    </row>
    <row r="23" customFormat="false" ht="12.75" hidden="false" customHeight="false" outlineLevel="0" collapsed="false">
      <c r="A23" s="7" t="n">
        <v>747897.485</v>
      </c>
      <c r="B23" s="7" t="n">
        <v>4216943.664</v>
      </c>
      <c r="C23" s="22" t="n">
        <v>94</v>
      </c>
      <c r="D23" s="9" t="n">
        <v>101</v>
      </c>
      <c r="E23" s="10" t="n">
        <v>39602</v>
      </c>
      <c r="F23" s="2" t="n">
        <v>32.467</v>
      </c>
      <c r="G23" s="3" t="n">
        <f aca="false">+(F23-25)/10</f>
        <v>0.7467</v>
      </c>
      <c r="H23" s="3" t="n">
        <f aca="false">1-0.203462*(G23)+0.038233*(G23)^2-0.005554*(G23)^3</f>
        <v>0.867079849307579</v>
      </c>
      <c r="I23" s="3" t="n">
        <f aca="false">+D23*H23</f>
        <v>87.5750647800655</v>
      </c>
      <c r="J23" s="11" t="n">
        <v>0.046</v>
      </c>
      <c r="K23" s="4" t="n">
        <f aca="false">0.0877*I23-1.8303</f>
        <v>5.85003318121174</v>
      </c>
      <c r="L23" s="5" t="n">
        <f aca="false">(I23-2.28*J23-3.44*J23^2)*0.08</f>
        <v>6.99703245920524</v>
      </c>
      <c r="M23" s="6" t="n">
        <f aca="false">1.74+1.03*0+7.51*((I23/100)^1.58)+16.53*J23-31.26*(I23/100)*J23</f>
        <v>7.33085819047674</v>
      </c>
    </row>
    <row r="24" customFormat="false" ht="12.75" hidden="false" customHeight="false" outlineLevel="0" collapsed="false">
      <c r="A24" s="7" t="n">
        <v>747614.853</v>
      </c>
      <c r="B24" s="7" t="n">
        <v>4217072.903</v>
      </c>
      <c r="C24" s="9" t="n">
        <v>87</v>
      </c>
      <c r="D24" s="22" t="n">
        <v>103</v>
      </c>
      <c r="E24" s="10" t="n">
        <v>39602</v>
      </c>
      <c r="F24" s="2" t="n">
        <v>32.467</v>
      </c>
      <c r="G24" s="3" t="n">
        <f aca="false">+(F24-25)/10</f>
        <v>0.7467</v>
      </c>
      <c r="H24" s="3" t="n">
        <f aca="false">1-0.203462*(G24)+0.038233*(G24)^2-0.005554*(G24)^3</f>
        <v>0.867079849307579</v>
      </c>
      <c r="I24" s="3" t="n">
        <f aca="false">+D24*H24</f>
        <v>89.3092244786807</v>
      </c>
      <c r="J24" s="11" t="n">
        <v>0.046</v>
      </c>
      <c r="K24" s="4" t="n">
        <f aca="false">0.0877*I24-1.8303</f>
        <v>6.00211898678029</v>
      </c>
      <c r="L24" s="5" t="n">
        <f aca="false">(I24-2.28*J24-3.44*J24^2)*0.08</f>
        <v>7.13576523509445</v>
      </c>
      <c r="M24" s="6" t="n">
        <f aca="false">1.74+1.03*0+7.51*((I24/100)^1.58)+16.53*J24-31.26*(I24/100)*J24</f>
        <v>7.49754429573099</v>
      </c>
    </row>
    <row r="25" customFormat="false" ht="12.75" hidden="false" customHeight="false" outlineLevel="0" collapsed="false">
      <c r="A25" s="7" t="n">
        <v>747385.575</v>
      </c>
      <c r="B25" s="7" t="n">
        <v>4216990.859</v>
      </c>
      <c r="C25" s="8" t="n">
        <v>81</v>
      </c>
      <c r="D25" s="8" t="n">
        <v>104</v>
      </c>
      <c r="E25" s="10" t="n">
        <v>39602</v>
      </c>
      <c r="F25" s="2" t="n">
        <v>32.467</v>
      </c>
      <c r="G25" s="3" t="n">
        <f aca="false">+(F25-25)/10</f>
        <v>0.7467</v>
      </c>
      <c r="H25" s="3" t="n">
        <f aca="false">1-0.203462*(G25)+0.038233*(G25)^2-0.005554*(G25)^3</f>
        <v>0.867079849307579</v>
      </c>
      <c r="I25" s="3" t="n">
        <f aca="false">+D25*H25</f>
        <v>90.1763043279882</v>
      </c>
      <c r="J25" s="11" t="n">
        <v>0.046</v>
      </c>
      <c r="K25" s="4" t="n">
        <f aca="false">0.0877*I25-1.8303</f>
        <v>6.07816188956457</v>
      </c>
      <c r="L25" s="5" t="n">
        <f aca="false">(I25-2.28*J25-3.44*J25^2)*0.08</f>
        <v>7.20513162303906</v>
      </c>
      <c r="M25" s="6" t="n">
        <f aca="false">1.74+1.03*0+7.51*((I25/100)^1.58)+16.53*J25-31.26*(I25/100)*J25</f>
        <v>7.58170234169076</v>
      </c>
    </row>
    <row r="26" customFormat="false" ht="12.75" hidden="false" customHeight="false" outlineLevel="0" collapsed="false">
      <c r="A26" s="7" t="n">
        <v>747503.706</v>
      </c>
      <c r="B26" s="7" t="n">
        <v>4217075.996</v>
      </c>
      <c r="C26" s="22" t="n">
        <v>76</v>
      </c>
      <c r="D26" s="8" t="n">
        <v>104</v>
      </c>
      <c r="E26" s="10" t="n">
        <v>39602</v>
      </c>
      <c r="F26" s="2" t="n">
        <v>32.467</v>
      </c>
      <c r="G26" s="3" t="n">
        <f aca="false">+(F26-25)/10</f>
        <v>0.7467</v>
      </c>
      <c r="H26" s="3" t="n">
        <f aca="false">1-0.203462*(G26)+0.038233*(G26)^2-0.005554*(G26)^3</f>
        <v>0.867079849307579</v>
      </c>
      <c r="I26" s="3" t="n">
        <f aca="false">+D26*H26</f>
        <v>90.1763043279882</v>
      </c>
      <c r="J26" s="11" t="n">
        <v>0.046</v>
      </c>
      <c r="K26" s="4" t="n">
        <f aca="false">0.0877*I26-1.8303</f>
        <v>6.07816188956457</v>
      </c>
      <c r="L26" s="5" t="n">
        <f aca="false">(I26-2.28*J26-3.44*J26^2)*0.08</f>
        <v>7.20513162303906</v>
      </c>
      <c r="M26" s="6" t="n">
        <f aca="false">1.74+1.03*0+7.51*((I26/100)^1.58)+16.53*J26-31.26*(I26/100)*J26</f>
        <v>7.58170234169076</v>
      </c>
    </row>
    <row r="27" customFormat="false" ht="12.75" hidden="false" customHeight="false" outlineLevel="0" collapsed="false">
      <c r="A27" s="7" t="n">
        <v>747548.687</v>
      </c>
      <c r="B27" s="7" t="n">
        <v>4216955.506</v>
      </c>
      <c r="C27" s="22" t="n">
        <v>78</v>
      </c>
      <c r="D27" s="8" t="n">
        <v>112</v>
      </c>
      <c r="E27" s="10" t="n">
        <v>39602</v>
      </c>
      <c r="F27" s="2" t="n">
        <v>32.467</v>
      </c>
      <c r="G27" s="3" t="n">
        <f aca="false">+(F27-25)/10</f>
        <v>0.7467</v>
      </c>
      <c r="H27" s="3" t="n">
        <f aca="false">1-0.203462*(G27)+0.038233*(G27)^2-0.005554*(G27)^3</f>
        <v>0.867079849307579</v>
      </c>
      <c r="I27" s="3" t="n">
        <f aca="false">+D27*H27</f>
        <v>97.1129431224489</v>
      </c>
      <c r="J27" s="11" t="n">
        <v>0.046</v>
      </c>
      <c r="K27" s="4" t="n">
        <f aca="false">0.0877*I27-1.8303</f>
        <v>6.68650511183876</v>
      </c>
      <c r="L27" s="5" t="n">
        <f aca="false">(I27-2.28*J27-3.44*J27^2)*0.08</f>
        <v>7.76006272659591</v>
      </c>
      <c r="M27" s="6" t="n">
        <f aca="false">1.74+1.03*0+7.51*((I27/100)^1.58)+16.53*J27-31.26*(I27/100)*J27</f>
        <v>8.27424221679108</v>
      </c>
    </row>
    <row r="28" customFormat="false" ht="12.75" hidden="false" customHeight="false" outlineLevel="0" collapsed="false">
      <c r="A28" s="7" t="n">
        <v>747740.07</v>
      </c>
      <c r="B28" s="7" t="n">
        <v>4216736.902</v>
      </c>
      <c r="C28" s="8" t="n">
        <v>87</v>
      </c>
      <c r="D28" s="8" t="n">
        <v>112</v>
      </c>
      <c r="E28" s="10" t="n">
        <v>39602</v>
      </c>
      <c r="F28" s="2" t="n">
        <v>32.467</v>
      </c>
      <c r="G28" s="3" t="n">
        <f aca="false">+(F28-25)/10</f>
        <v>0.7467</v>
      </c>
      <c r="H28" s="3" t="n">
        <f aca="false">1-0.203462*(G28)+0.038233*(G28)^2-0.005554*(G28)^3</f>
        <v>0.867079849307579</v>
      </c>
      <c r="I28" s="3" t="n">
        <f aca="false">+D28*H28</f>
        <v>97.1129431224489</v>
      </c>
      <c r="J28" s="11" t="n">
        <v>0.046</v>
      </c>
      <c r="K28" s="4" t="n">
        <f aca="false">0.0877*I28-1.8303</f>
        <v>6.68650511183876</v>
      </c>
      <c r="L28" s="5" t="n">
        <f aca="false">(I28-2.28*J28-3.44*J28^2)*0.08</f>
        <v>7.76006272659591</v>
      </c>
      <c r="M28" s="6" t="n">
        <f aca="false">1.74+1.03*0+7.51*((I28/100)^1.58)+16.53*J28-31.26*(I28/100)*J28</f>
        <v>8.27424221679108</v>
      </c>
    </row>
    <row r="29" customFormat="false" ht="12.75" hidden="false" customHeight="false" outlineLevel="0" collapsed="false">
      <c r="A29" s="7" t="n">
        <v>747793.938</v>
      </c>
      <c r="B29" s="7" t="n">
        <v>4216966.678</v>
      </c>
      <c r="C29" s="8" t="n">
        <v>92</v>
      </c>
      <c r="D29" s="9" t="n">
        <v>113</v>
      </c>
      <c r="E29" s="10" t="n">
        <v>39602</v>
      </c>
      <c r="F29" s="2" t="n">
        <v>32.467</v>
      </c>
      <c r="G29" s="3" t="n">
        <f aca="false">+(F29-25)/10</f>
        <v>0.7467</v>
      </c>
      <c r="H29" s="3" t="n">
        <f aca="false">1-0.203462*(G29)+0.038233*(G29)^2-0.005554*(G29)^3</f>
        <v>0.867079849307579</v>
      </c>
      <c r="I29" s="3" t="n">
        <f aca="false">+D29*H29</f>
        <v>97.9800229717564</v>
      </c>
      <c r="J29" s="11" t="n">
        <v>0.046</v>
      </c>
      <c r="K29" s="4" t="n">
        <f aca="false">0.0877*I29-1.8303</f>
        <v>6.76254801462304</v>
      </c>
      <c r="L29" s="5" t="n">
        <f aca="false">(I29-2.28*J29-3.44*J29^2)*0.08</f>
        <v>7.82942911454052</v>
      </c>
      <c r="M29" s="6" t="n">
        <f aca="false">1.74+1.03*0+7.51*((I29/100)^1.58)+16.53*J29-31.26*(I29/100)*J29</f>
        <v>8.36318809403386</v>
      </c>
    </row>
    <row r="30" customFormat="false" ht="12.75" hidden="false" customHeight="false" outlineLevel="0" collapsed="false">
      <c r="A30" s="7" t="n">
        <v>747736.649</v>
      </c>
      <c r="B30" s="7" t="n">
        <v>4216864.615</v>
      </c>
      <c r="C30" s="9" t="n">
        <v>81</v>
      </c>
      <c r="D30" s="9" t="n">
        <v>114</v>
      </c>
      <c r="E30" s="10" t="n">
        <v>39602</v>
      </c>
      <c r="F30" s="2" t="n">
        <v>32.467</v>
      </c>
      <c r="G30" s="3" t="n">
        <f aca="false">+(F30-25)/10</f>
        <v>0.7467</v>
      </c>
      <c r="H30" s="3" t="n">
        <f aca="false">1-0.203462*(G30)+0.038233*(G30)^2-0.005554*(G30)^3</f>
        <v>0.867079849307579</v>
      </c>
      <c r="I30" s="3" t="n">
        <f aca="false">+D30*H30</f>
        <v>98.847102821064</v>
      </c>
      <c r="J30" s="11" t="n">
        <v>0.046</v>
      </c>
      <c r="K30" s="4" t="n">
        <f aca="false">0.0877*I30-1.8303</f>
        <v>6.83859091740731</v>
      </c>
      <c r="L30" s="5" t="n">
        <f aca="false">(I30-2.28*J30-3.44*J30^2)*0.08</f>
        <v>7.89879550248512</v>
      </c>
      <c r="M30" s="6" t="n">
        <f aca="false">1.74+1.03*0+7.51*((I30/100)^1.58)+16.53*J30-31.26*(I30/100)*J30</f>
        <v>8.4526558470415</v>
      </c>
    </row>
    <row r="31" customFormat="false" ht="12.75" hidden="false" customHeight="false" outlineLevel="0" collapsed="false">
      <c r="A31" s="7" t="n">
        <v>747389.416</v>
      </c>
      <c r="B31" s="7" t="n">
        <v>4217092.441</v>
      </c>
      <c r="C31" s="8" t="n">
        <v>88</v>
      </c>
      <c r="D31" s="8" t="n">
        <v>115</v>
      </c>
      <c r="E31" s="10" t="n">
        <v>39602</v>
      </c>
      <c r="F31" s="2" t="n">
        <v>32.467</v>
      </c>
      <c r="G31" s="3" t="n">
        <f aca="false">+(F31-25)/10</f>
        <v>0.7467</v>
      </c>
      <c r="H31" s="3" t="n">
        <f aca="false">1-0.203462*(G31)+0.038233*(G31)^2-0.005554*(G31)^3</f>
        <v>0.867079849307579</v>
      </c>
      <c r="I31" s="3" t="n">
        <f aca="false">+D31*H31</f>
        <v>99.7141826703716</v>
      </c>
      <c r="J31" s="11" t="n">
        <v>0.046</v>
      </c>
      <c r="K31" s="4" t="n">
        <f aca="false">0.0877*I31-1.8303</f>
        <v>6.91463382019159</v>
      </c>
      <c r="L31" s="5" t="n">
        <f aca="false">(I31-2.28*J31-3.44*J31^2)*0.08</f>
        <v>7.96816189042973</v>
      </c>
      <c r="M31" s="6" t="n">
        <f aca="false">1.74+1.03*0+7.51*((I31/100)^1.58)+16.53*J31-31.26*(I31/100)*J31</f>
        <v>8.54264354816467</v>
      </c>
    </row>
    <row r="32" customFormat="false" ht="12.75" hidden="false" customHeight="false" outlineLevel="0" collapsed="false">
      <c r="A32" s="7" t="n">
        <v>747905.183</v>
      </c>
      <c r="B32" s="7" t="n">
        <v>4216817.459</v>
      </c>
      <c r="C32" s="8" t="n">
        <v>92</v>
      </c>
      <c r="D32" s="9" t="n">
        <v>115</v>
      </c>
      <c r="E32" s="10" t="n">
        <v>39602</v>
      </c>
      <c r="F32" s="2" t="n">
        <v>32.467</v>
      </c>
      <c r="G32" s="3" t="n">
        <f aca="false">+(F32-25)/10</f>
        <v>0.7467</v>
      </c>
      <c r="H32" s="3" t="n">
        <f aca="false">1-0.203462*(G32)+0.038233*(G32)^2-0.005554*(G32)^3</f>
        <v>0.867079849307579</v>
      </c>
      <c r="I32" s="3" t="n">
        <f aca="false">+D32*H32</f>
        <v>99.7141826703716</v>
      </c>
      <c r="J32" s="11" t="n">
        <v>0.046</v>
      </c>
      <c r="K32" s="4" t="n">
        <f aca="false">0.0877*I32-1.8303</f>
        <v>6.91463382019159</v>
      </c>
      <c r="L32" s="5" t="n">
        <f aca="false">(I32-2.28*J32-3.44*J32^2)*0.08</f>
        <v>7.96816189042973</v>
      </c>
      <c r="M32" s="6" t="n">
        <f aca="false">1.74+1.03*0+7.51*((I32/100)^1.58)+16.53*J32-31.26*(I32/100)*J32</f>
        <v>8.54264354816467</v>
      </c>
    </row>
    <row r="33" customFormat="false" ht="12.75" hidden="false" customHeight="false" outlineLevel="0" collapsed="false">
      <c r="A33" s="7" t="n">
        <v>747388.818</v>
      </c>
      <c r="B33" s="7" t="n">
        <v>4216932.305</v>
      </c>
      <c r="C33" s="8" t="n">
        <v>93</v>
      </c>
      <c r="D33" s="8" t="n">
        <v>117</v>
      </c>
      <c r="E33" s="10" t="n">
        <v>39602</v>
      </c>
      <c r="F33" s="2" t="n">
        <v>32.467</v>
      </c>
      <c r="G33" s="3" t="n">
        <f aca="false">+(F33-25)/10</f>
        <v>0.7467</v>
      </c>
      <c r="H33" s="3" t="n">
        <f aca="false">1-0.203462*(G33)+0.038233*(G33)^2-0.005554*(G33)^3</f>
        <v>0.867079849307579</v>
      </c>
      <c r="I33" s="3" t="n">
        <f aca="false">+D33*H33</f>
        <v>101.448342368987</v>
      </c>
      <c r="J33" s="11" t="n">
        <v>0.046</v>
      </c>
      <c r="K33" s="4" t="n">
        <f aca="false">0.0877*I33-1.8303</f>
        <v>7.06671962576014</v>
      </c>
      <c r="L33" s="5" t="n">
        <f aca="false">(I33-2.28*J33-3.44*J33^2)*0.08</f>
        <v>8.10689466631894</v>
      </c>
      <c r="M33" s="6" t="n">
        <f aca="false">1.74+1.03*0+7.51*((I33/100)^1.58)+16.53*J33-31.26*(I33/100)*J33</f>
        <v>8.72417120297813</v>
      </c>
    </row>
    <row r="34" customFormat="false" ht="12.75" hidden="false" customHeight="false" outlineLevel="0" collapsed="false">
      <c r="A34" s="7" t="n">
        <v>747853.708</v>
      </c>
      <c r="B34" s="7" t="n">
        <v>4216854.591</v>
      </c>
      <c r="C34" s="22" t="n">
        <v>103</v>
      </c>
      <c r="D34" s="8" t="n">
        <v>117</v>
      </c>
      <c r="E34" s="10" t="n">
        <v>39602</v>
      </c>
      <c r="F34" s="2" t="n">
        <v>32.467</v>
      </c>
      <c r="G34" s="3" t="n">
        <f aca="false">+(F34-25)/10</f>
        <v>0.7467</v>
      </c>
      <c r="H34" s="3" t="n">
        <f aca="false">1-0.203462*(G34)+0.038233*(G34)^2-0.005554*(G34)^3</f>
        <v>0.867079849307579</v>
      </c>
      <c r="I34" s="3" t="n">
        <f aca="false">+D34*H34</f>
        <v>101.448342368987</v>
      </c>
      <c r="J34" s="11" t="n">
        <v>0.046</v>
      </c>
      <c r="K34" s="4" t="n">
        <f aca="false">0.0877*I34-1.8303</f>
        <v>7.06671962576014</v>
      </c>
      <c r="L34" s="5" t="n">
        <f aca="false">(I34-2.28*J34-3.44*J34^2)*0.08</f>
        <v>8.10689466631894</v>
      </c>
      <c r="M34" s="6" t="n">
        <f aca="false">1.74+1.03*0+7.51*((I34/100)^1.58)+16.53*J34-31.26*(I34/100)*J34</f>
        <v>8.72417120297813</v>
      </c>
    </row>
    <row r="35" customFormat="false" ht="12.75" hidden="false" customHeight="false" outlineLevel="0" collapsed="false">
      <c r="A35" s="7" t="n">
        <v>747562.112</v>
      </c>
      <c r="B35" s="7" t="n">
        <v>4216929.674</v>
      </c>
      <c r="C35" s="22" t="n">
        <v>90</v>
      </c>
      <c r="D35" s="9" t="n">
        <v>118</v>
      </c>
      <c r="E35" s="10" t="n">
        <v>39602</v>
      </c>
      <c r="F35" s="2" t="n">
        <v>32.467</v>
      </c>
      <c r="G35" s="3" t="n">
        <f aca="false">+(F35-25)/10</f>
        <v>0.7467</v>
      </c>
      <c r="H35" s="3" t="n">
        <f aca="false">1-0.203462*(G35)+0.038233*(G35)^2-0.005554*(G35)^3</f>
        <v>0.867079849307579</v>
      </c>
      <c r="I35" s="3" t="n">
        <f aca="false">+D35*H35</f>
        <v>102.315422218294</v>
      </c>
      <c r="J35" s="11" t="n">
        <v>0.046</v>
      </c>
      <c r="K35" s="4" t="n">
        <f aca="false">0.0877*I35-1.8303</f>
        <v>7.14276252854441</v>
      </c>
      <c r="L35" s="5" t="n">
        <f aca="false">(I35-2.28*J35-3.44*J35^2)*0.08</f>
        <v>8.17626105426355</v>
      </c>
      <c r="M35" s="6" t="n">
        <f aca="false">1.74+1.03*0+7.51*((I35/100)^1.58)+16.53*J35-31.26*(I35/100)*J35</f>
        <v>8.81570741870491</v>
      </c>
    </row>
    <row r="36" customFormat="false" ht="12.75" hidden="false" customHeight="false" outlineLevel="0" collapsed="false">
      <c r="A36" s="7" t="n">
        <v>747731.838</v>
      </c>
      <c r="B36" s="7" t="n">
        <v>4217036.123</v>
      </c>
      <c r="C36" s="9" t="n">
        <v>86</v>
      </c>
      <c r="D36" s="9" t="n">
        <v>118</v>
      </c>
      <c r="E36" s="10" t="n">
        <v>39602</v>
      </c>
      <c r="F36" s="2" t="n">
        <v>32.467</v>
      </c>
      <c r="G36" s="3" t="n">
        <f aca="false">+(F36-25)/10</f>
        <v>0.7467</v>
      </c>
      <c r="H36" s="3" t="n">
        <f aca="false">1-0.203462*(G36)+0.038233*(G36)^2-0.005554*(G36)^3</f>
        <v>0.867079849307579</v>
      </c>
      <c r="I36" s="3" t="n">
        <f aca="false">+D36*H36</f>
        <v>102.315422218294</v>
      </c>
      <c r="J36" s="11" t="n">
        <v>0.046</v>
      </c>
      <c r="K36" s="4" t="n">
        <f aca="false">0.0877*I36-1.8303</f>
        <v>7.14276252854441</v>
      </c>
      <c r="L36" s="5" t="n">
        <f aca="false">(I36-2.28*J36-3.44*J36^2)*0.08</f>
        <v>8.17626105426355</v>
      </c>
      <c r="M36" s="6" t="n">
        <f aca="false">1.74+1.03*0+7.51*((I36/100)^1.58)+16.53*J36-31.26*(I36/100)*J36</f>
        <v>8.81570741870491</v>
      </c>
    </row>
    <row r="37" customFormat="false" ht="12.75" hidden="false" customHeight="false" outlineLevel="0" collapsed="false">
      <c r="A37" s="7" t="n">
        <v>747732.853</v>
      </c>
      <c r="B37" s="7" t="n">
        <v>4217090.858</v>
      </c>
      <c r="C37" s="9" t="n">
        <v>87</v>
      </c>
      <c r="D37" s="9" t="n">
        <v>119</v>
      </c>
      <c r="E37" s="10" t="n">
        <v>39602</v>
      </c>
      <c r="F37" s="2" t="n">
        <v>32.467</v>
      </c>
      <c r="G37" s="3" t="n">
        <f aca="false">+(F37-25)/10</f>
        <v>0.7467</v>
      </c>
      <c r="H37" s="3" t="n">
        <f aca="false">1-0.203462*(G37)+0.038233*(G37)^2-0.005554*(G37)^3</f>
        <v>0.867079849307579</v>
      </c>
      <c r="I37" s="3" t="n">
        <f aca="false">+D37*H37</f>
        <v>103.182502067602</v>
      </c>
      <c r="J37" s="11" t="n">
        <v>0.046</v>
      </c>
      <c r="K37" s="4" t="n">
        <f aca="false">0.0877*I37-1.8303</f>
        <v>7.21880543132869</v>
      </c>
      <c r="L37" s="5" t="n">
        <f aca="false">(I37-2.28*J37-3.44*J37^2)*0.08</f>
        <v>8.24562744220815</v>
      </c>
      <c r="M37" s="6" t="n">
        <f aca="false">1.74+1.03*0+7.51*((I37/100)^1.58)+16.53*J37-31.26*(I37/100)*J37</f>
        <v>8.90775610566532</v>
      </c>
    </row>
    <row r="38" customFormat="false" ht="12.75" hidden="false" customHeight="false" outlineLevel="0" collapsed="false">
      <c r="A38" s="7" t="n">
        <v>747451.797</v>
      </c>
      <c r="B38" s="7" t="n">
        <v>4217086.831</v>
      </c>
      <c r="C38" s="8" t="n">
        <v>101</v>
      </c>
      <c r="D38" s="8" t="n">
        <v>120</v>
      </c>
      <c r="E38" s="10" t="n">
        <v>39602</v>
      </c>
      <c r="F38" s="2" t="n">
        <v>32.467</v>
      </c>
      <c r="G38" s="3" t="n">
        <f aca="false">+(F38-25)/10</f>
        <v>0.7467</v>
      </c>
      <c r="H38" s="3" t="n">
        <f aca="false">1-0.203462*(G38)+0.038233*(G38)^2-0.005554*(G38)^3</f>
        <v>0.867079849307579</v>
      </c>
      <c r="I38" s="3" t="n">
        <f aca="false">+D38*H38</f>
        <v>104.049581916909</v>
      </c>
      <c r="J38" s="11" t="n">
        <v>0.046</v>
      </c>
      <c r="K38" s="4" t="n">
        <f aca="false">0.0877*I38-1.8303</f>
        <v>7.29484833411296</v>
      </c>
      <c r="L38" s="5" t="n">
        <f aca="false">(I38-2.28*J38-3.44*J38^2)*0.08</f>
        <v>8.31499383015276</v>
      </c>
      <c r="M38" s="6" t="n">
        <f aca="false">1.74+1.03*0+7.51*((I38/100)^1.58)+16.53*J38-31.26*(I38/100)*J38</f>
        <v>9.00031545067942</v>
      </c>
    </row>
    <row r="39" customFormat="false" ht="12.75" hidden="false" customHeight="false" outlineLevel="0" collapsed="false">
      <c r="A39" s="7" t="n">
        <v>747669.01</v>
      </c>
      <c r="B39" s="7" t="n">
        <v>4217088.88</v>
      </c>
      <c r="C39" s="8" t="n">
        <v>92</v>
      </c>
      <c r="D39" s="9" t="n">
        <v>120</v>
      </c>
      <c r="E39" s="10" t="n">
        <v>39602</v>
      </c>
      <c r="F39" s="2" t="n">
        <v>32.467</v>
      </c>
      <c r="G39" s="3" t="n">
        <f aca="false">+(F39-25)/10</f>
        <v>0.7467</v>
      </c>
      <c r="H39" s="3" t="n">
        <f aca="false">1-0.203462*(G39)+0.038233*(G39)^2-0.005554*(G39)^3</f>
        <v>0.867079849307579</v>
      </c>
      <c r="I39" s="3" t="n">
        <f aca="false">+D39*H39</f>
        <v>104.049581916909</v>
      </c>
      <c r="J39" s="11" t="n">
        <v>0.046</v>
      </c>
      <c r="K39" s="4" t="n">
        <f aca="false">0.0877*I39-1.8303</f>
        <v>7.29484833411296</v>
      </c>
      <c r="L39" s="5" t="n">
        <f aca="false">(I39-2.28*J39-3.44*J39^2)*0.08</f>
        <v>8.31499383015276</v>
      </c>
      <c r="M39" s="6" t="n">
        <f aca="false">1.74+1.03*0+7.51*((I39/100)^1.58)+16.53*J39-31.26*(I39/100)*J39</f>
        <v>9.00031545067942</v>
      </c>
    </row>
    <row r="40" customFormat="false" ht="12.75" hidden="false" customHeight="false" outlineLevel="0" collapsed="false">
      <c r="A40" s="7" t="n">
        <v>747673.915</v>
      </c>
      <c r="B40" s="7" t="n">
        <v>4217036.746</v>
      </c>
      <c r="C40" s="8" t="n">
        <v>98</v>
      </c>
      <c r="D40" s="8" t="n">
        <v>120</v>
      </c>
      <c r="E40" s="10" t="n">
        <v>39602</v>
      </c>
      <c r="F40" s="2" t="n">
        <v>32.467</v>
      </c>
      <c r="G40" s="3" t="n">
        <f aca="false">+(F40-25)/10</f>
        <v>0.7467</v>
      </c>
      <c r="H40" s="3" t="n">
        <f aca="false">1-0.203462*(G40)+0.038233*(G40)^2-0.005554*(G40)^3</f>
        <v>0.867079849307579</v>
      </c>
      <c r="I40" s="3" t="n">
        <f aca="false">+D40*H40</f>
        <v>104.049581916909</v>
      </c>
      <c r="J40" s="11" t="n">
        <v>0.046</v>
      </c>
      <c r="K40" s="4" t="n">
        <f aca="false">0.0877*I40-1.8303</f>
        <v>7.29484833411296</v>
      </c>
      <c r="L40" s="5" t="n">
        <f aca="false">(I40-2.28*J40-3.44*J40^2)*0.08</f>
        <v>8.31499383015276</v>
      </c>
      <c r="M40" s="6" t="n">
        <f aca="false">1.74+1.03*0+7.51*((I40/100)^1.58)+16.53*J40-31.26*(I40/100)*J40</f>
        <v>9.00031545067942</v>
      </c>
    </row>
    <row r="41" customFormat="false" ht="12.75" hidden="false" customHeight="false" outlineLevel="0" collapsed="false">
      <c r="A41" s="7" t="n">
        <v>747441.123</v>
      </c>
      <c r="B41" s="7" t="n">
        <v>4216878.203</v>
      </c>
      <c r="C41" s="9" t="n">
        <v>94</v>
      </c>
      <c r="D41" s="9" t="n">
        <v>127</v>
      </c>
      <c r="E41" s="10" t="n">
        <v>39602</v>
      </c>
      <c r="F41" s="2" t="n">
        <v>32.467</v>
      </c>
      <c r="G41" s="3" t="n">
        <f aca="false">+(F41-25)/10</f>
        <v>0.7467</v>
      </c>
      <c r="H41" s="3" t="n">
        <f aca="false">1-0.203462*(G41)+0.038233*(G41)^2-0.005554*(G41)^3</f>
        <v>0.867079849307579</v>
      </c>
      <c r="I41" s="3" t="n">
        <f aca="false">+D41*H41</f>
        <v>110.119140862063</v>
      </c>
      <c r="J41" s="11" t="n">
        <v>0.046</v>
      </c>
      <c r="K41" s="4" t="n">
        <f aca="false">0.0877*I41-1.8303</f>
        <v>7.82714865360289</v>
      </c>
      <c r="L41" s="5" t="n">
        <f aca="false">(I41-2.28*J41-3.44*J41^2)*0.08</f>
        <v>8.80055854576501</v>
      </c>
      <c r="M41" s="6" t="n">
        <f aca="false">1.74+1.03*0+7.51*((I41/100)^1.58)+16.53*J41-31.26*(I41/100)*J41</f>
        <v>9.662381394823</v>
      </c>
    </row>
    <row r="42" customFormat="false" ht="12.75" hidden="false" customHeight="false" outlineLevel="0" collapsed="false">
      <c r="A42" s="7" t="n">
        <v>747738.645</v>
      </c>
      <c r="B42" s="7" t="n">
        <v>4216811.098</v>
      </c>
      <c r="C42" s="8" t="n">
        <v>96</v>
      </c>
      <c r="D42" s="8" t="n">
        <v>127</v>
      </c>
      <c r="E42" s="10" t="n">
        <v>39602</v>
      </c>
      <c r="F42" s="2" t="n">
        <v>32.467</v>
      </c>
      <c r="G42" s="3" t="n">
        <f aca="false">+(F42-25)/10</f>
        <v>0.7467</v>
      </c>
      <c r="H42" s="3" t="n">
        <f aca="false">1-0.203462*(G42)+0.038233*(G42)^2-0.005554*(G42)^3</f>
        <v>0.867079849307579</v>
      </c>
      <c r="I42" s="3" t="n">
        <f aca="false">+D42*H42</f>
        <v>110.119140862063</v>
      </c>
      <c r="J42" s="11" t="n">
        <v>0.046</v>
      </c>
      <c r="K42" s="4" t="n">
        <f aca="false">0.0877*I42-1.8303</f>
        <v>7.82714865360289</v>
      </c>
      <c r="L42" s="5" t="n">
        <f aca="false">(I42-2.28*J42-3.44*J42^2)*0.08</f>
        <v>8.80055854576501</v>
      </c>
      <c r="M42" s="6" t="n">
        <f aca="false">1.74+1.03*0+7.51*((I42/100)^1.58)+16.53*J42-31.26*(I42/100)*J42</f>
        <v>9.662381394823</v>
      </c>
    </row>
    <row r="43" customFormat="false" ht="12.75" hidden="false" customHeight="false" outlineLevel="0" collapsed="false">
      <c r="A43" s="7" t="n">
        <v>747733.136</v>
      </c>
      <c r="B43" s="7" t="n">
        <v>4216983.284</v>
      </c>
      <c r="C43" s="9" t="n">
        <v>93</v>
      </c>
      <c r="D43" s="9" t="n">
        <v>128</v>
      </c>
      <c r="E43" s="10" t="n">
        <v>39602</v>
      </c>
      <c r="F43" s="2" t="n">
        <v>32.467</v>
      </c>
      <c r="G43" s="3" t="n">
        <f aca="false">+(F43-25)/10</f>
        <v>0.7467</v>
      </c>
      <c r="H43" s="3" t="n">
        <f aca="false">1-0.203462*(G43)+0.038233*(G43)^2-0.005554*(G43)^3</f>
        <v>0.867079849307579</v>
      </c>
      <c r="I43" s="3" t="n">
        <f aca="false">+D43*H43</f>
        <v>110.98622071137</v>
      </c>
      <c r="J43" s="11" t="n">
        <v>0.046</v>
      </c>
      <c r="K43" s="4" t="n">
        <f aca="false">0.0877*I43-1.8303</f>
        <v>7.90319155638716</v>
      </c>
      <c r="L43" s="5" t="n">
        <f aca="false">(I43-2.28*J43-3.44*J43^2)*0.08</f>
        <v>8.86992493370961</v>
      </c>
      <c r="M43" s="6" t="n">
        <f aca="false">1.74+1.03*0+7.51*((I43/100)^1.58)+16.53*J43-31.26*(I43/100)*J43</f>
        <v>9.75896322324225</v>
      </c>
    </row>
    <row r="44" customFormat="false" ht="12.75" hidden="false" customHeight="false" outlineLevel="0" collapsed="false">
      <c r="A44" s="7" t="n">
        <v>747425.443</v>
      </c>
      <c r="B44" s="7" t="n">
        <v>4216919.637</v>
      </c>
      <c r="C44" s="9" t="n">
        <v>96</v>
      </c>
      <c r="D44" s="9" t="n">
        <v>129</v>
      </c>
      <c r="E44" s="10" t="n">
        <v>39602</v>
      </c>
      <c r="F44" s="2" t="n">
        <v>32.467</v>
      </c>
      <c r="G44" s="3" t="n">
        <f aca="false">+(F44-25)/10</f>
        <v>0.7467</v>
      </c>
      <c r="H44" s="3" t="n">
        <f aca="false">1-0.203462*(G44)+0.038233*(G44)^2-0.005554*(G44)^3</f>
        <v>0.867079849307579</v>
      </c>
      <c r="I44" s="3" t="n">
        <f aca="false">+D44*H44</f>
        <v>111.853300560678</v>
      </c>
      <c r="J44" s="11" t="n">
        <v>0.046</v>
      </c>
      <c r="K44" s="4" t="n">
        <f aca="false">0.0877*I44-1.8303</f>
        <v>7.97923445917143</v>
      </c>
      <c r="L44" s="5" t="n">
        <f aca="false">(I44-2.28*J44-3.44*J44^2)*0.08</f>
        <v>8.93929132165422</v>
      </c>
      <c r="M44" s="6" t="n">
        <f aca="false">1.74+1.03*0+7.51*((I44/100)^1.58)+16.53*J44-31.26*(I44/100)*J44</f>
        <v>9.85604030967958</v>
      </c>
    </row>
    <row r="45" customFormat="false" ht="12.75" hidden="false" customHeight="false" outlineLevel="0" collapsed="false">
      <c r="A45" s="7" t="n">
        <v>747509.436</v>
      </c>
      <c r="B45" s="7" t="n">
        <v>4216917.235</v>
      </c>
      <c r="C45" s="22" t="n">
        <v>96</v>
      </c>
      <c r="D45" s="8" t="n">
        <v>129</v>
      </c>
      <c r="E45" s="10" t="n">
        <v>39602</v>
      </c>
      <c r="F45" s="2" t="n">
        <v>32.467</v>
      </c>
      <c r="G45" s="3" t="n">
        <f aca="false">+(F45-25)/10</f>
        <v>0.7467</v>
      </c>
      <c r="H45" s="3" t="n">
        <f aca="false">1-0.203462*(G45)+0.038233*(G45)^2-0.005554*(G45)^3</f>
        <v>0.867079849307579</v>
      </c>
      <c r="I45" s="3" t="n">
        <f aca="false">+D45*H45</f>
        <v>111.853300560678</v>
      </c>
      <c r="J45" s="11" t="n">
        <v>0.046</v>
      </c>
      <c r="K45" s="4" t="n">
        <f aca="false">0.0877*I45-1.8303</f>
        <v>7.97923445917143</v>
      </c>
      <c r="L45" s="5" t="n">
        <f aca="false">(I45-2.28*J45-3.44*J45^2)*0.08</f>
        <v>8.93929132165422</v>
      </c>
      <c r="M45" s="6" t="n">
        <f aca="false">1.74+1.03*0+7.51*((I45/100)^1.58)+16.53*J45-31.26*(I45/100)*J45</f>
        <v>9.85604030967958</v>
      </c>
    </row>
    <row r="46" customFormat="false" ht="12.75" hidden="false" customHeight="false" outlineLevel="0" collapsed="false">
      <c r="A46" s="7" t="n">
        <v>747504.572</v>
      </c>
      <c r="B46" s="7" t="n">
        <v>4216975.302</v>
      </c>
      <c r="C46" s="22" t="n">
        <v>92</v>
      </c>
      <c r="D46" s="8" t="n">
        <v>129</v>
      </c>
      <c r="E46" s="10" t="n">
        <v>39602</v>
      </c>
      <c r="F46" s="2" t="n">
        <v>32.467</v>
      </c>
      <c r="G46" s="3" t="n">
        <f aca="false">+(F46-25)/10</f>
        <v>0.7467</v>
      </c>
      <c r="H46" s="3" t="n">
        <f aca="false">1-0.203462*(G46)+0.038233*(G46)^2-0.005554*(G46)^3</f>
        <v>0.867079849307579</v>
      </c>
      <c r="I46" s="3" t="n">
        <f aca="false">+D46*H46</f>
        <v>111.853300560678</v>
      </c>
      <c r="J46" s="11" t="n">
        <v>0.046</v>
      </c>
      <c r="K46" s="4" t="n">
        <f aca="false">0.0877*I46-1.8303</f>
        <v>7.97923445917143</v>
      </c>
      <c r="L46" s="5" t="n">
        <f aca="false">(I46-2.28*J46-3.44*J46^2)*0.08</f>
        <v>8.93929132165422</v>
      </c>
      <c r="M46" s="6" t="n">
        <f aca="false">1.74+1.03*0+7.51*((I46/100)^1.58)+16.53*J46-31.26*(I46/100)*J46</f>
        <v>9.85604030967958</v>
      </c>
    </row>
    <row r="47" customFormat="false" ht="12.75" hidden="false" customHeight="false" outlineLevel="0" collapsed="false">
      <c r="A47" s="7" t="n">
        <v>747678.652</v>
      </c>
      <c r="B47" s="7" t="n">
        <v>4216914.837</v>
      </c>
      <c r="C47" s="8" t="n">
        <v>98</v>
      </c>
      <c r="D47" s="8" t="n">
        <v>129</v>
      </c>
      <c r="E47" s="10" t="n">
        <v>39602</v>
      </c>
      <c r="F47" s="2" t="n">
        <v>32.467</v>
      </c>
      <c r="G47" s="3" t="n">
        <f aca="false">+(F47-25)/10</f>
        <v>0.7467</v>
      </c>
      <c r="H47" s="3" t="n">
        <f aca="false">1-0.203462*(G47)+0.038233*(G47)^2-0.005554*(G47)^3</f>
        <v>0.867079849307579</v>
      </c>
      <c r="I47" s="3" t="n">
        <f aca="false">+D47*H47</f>
        <v>111.853300560678</v>
      </c>
      <c r="J47" s="11" t="n">
        <v>0.046</v>
      </c>
      <c r="K47" s="4" t="n">
        <f aca="false">0.0877*I47-1.8303</f>
        <v>7.97923445917143</v>
      </c>
      <c r="L47" s="5" t="n">
        <f aca="false">(I47-2.28*J47-3.44*J47^2)*0.08</f>
        <v>8.93929132165422</v>
      </c>
      <c r="M47" s="6" t="n">
        <f aca="false">1.74+1.03*0+7.51*((I47/100)^1.58)+16.53*J47-31.26*(I47/100)*J47</f>
        <v>9.85604030967958</v>
      </c>
    </row>
    <row r="48" customFormat="false" ht="12.75" hidden="false" customHeight="false" outlineLevel="0" collapsed="false">
      <c r="A48" s="7" t="n">
        <v>747797.581</v>
      </c>
      <c r="B48" s="7" t="n">
        <v>4216822.016</v>
      </c>
      <c r="C48" s="22" t="n">
        <v>108</v>
      </c>
      <c r="D48" s="8" t="n">
        <v>129</v>
      </c>
      <c r="E48" s="10" t="n">
        <v>39602</v>
      </c>
      <c r="F48" s="2" t="n">
        <v>32.467</v>
      </c>
      <c r="G48" s="3" t="n">
        <f aca="false">+(F48-25)/10</f>
        <v>0.7467</v>
      </c>
      <c r="H48" s="3" t="n">
        <f aca="false">1-0.203462*(G48)+0.038233*(G48)^2-0.005554*(G48)^3</f>
        <v>0.867079849307579</v>
      </c>
      <c r="I48" s="3" t="n">
        <f aca="false">+D48*H48</f>
        <v>111.853300560678</v>
      </c>
      <c r="J48" s="11" t="n">
        <v>0.046</v>
      </c>
      <c r="K48" s="4" t="n">
        <f aca="false">0.0877*I48-1.8303</f>
        <v>7.97923445917143</v>
      </c>
      <c r="L48" s="5" t="n">
        <f aca="false">(I48-2.28*J48-3.44*J48^2)*0.08</f>
        <v>8.93929132165422</v>
      </c>
      <c r="M48" s="6" t="n">
        <f aca="false">1.74+1.03*0+7.51*((I48/100)^1.58)+16.53*J48-31.26*(I48/100)*J48</f>
        <v>9.85604030967958</v>
      </c>
    </row>
    <row r="49" customFormat="false" ht="12.75" hidden="false" customHeight="false" outlineLevel="0" collapsed="false">
      <c r="A49" s="7" t="n">
        <v>747905.533</v>
      </c>
      <c r="B49" s="7" t="n">
        <v>4216873.683</v>
      </c>
      <c r="C49" s="9" t="n">
        <v>117</v>
      </c>
      <c r="D49" s="9" t="n">
        <v>129</v>
      </c>
      <c r="E49" s="10" t="n">
        <v>39602</v>
      </c>
      <c r="F49" s="2" t="n">
        <v>32.467</v>
      </c>
      <c r="G49" s="3" t="n">
        <f aca="false">+(F49-25)/10</f>
        <v>0.7467</v>
      </c>
      <c r="H49" s="3" t="n">
        <f aca="false">1-0.203462*(G49)+0.038233*(G49)^2-0.005554*(G49)^3</f>
        <v>0.867079849307579</v>
      </c>
      <c r="I49" s="3" t="n">
        <f aca="false">+D49*H49</f>
        <v>111.853300560678</v>
      </c>
      <c r="J49" s="11" t="n">
        <v>0.046</v>
      </c>
      <c r="K49" s="4" t="n">
        <f aca="false">0.0877*I49-1.8303</f>
        <v>7.97923445917143</v>
      </c>
      <c r="L49" s="5" t="n">
        <f aca="false">(I49-2.28*J49-3.44*J49^2)*0.08</f>
        <v>8.93929132165422</v>
      </c>
      <c r="M49" s="6" t="n">
        <f aca="false">1.74+1.03*0+7.51*((I49/100)^1.58)+16.53*J49-31.26*(I49/100)*J49</f>
        <v>9.85604030967958</v>
      </c>
    </row>
    <row r="50" customFormat="false" ht="12.75" hidden="false" customHeight="false" outlineLevel="0" collapsed="false">
      <c r="A50" s="7" t="n">
        <v>747394.517</v>
      </c>
      <c r="B50" s="7" t="n">
        <v>4216874.348</v>
      </c>
      <c r="C50" s="8" t="n">
        <v>100</v>
      </c>
      <c r="D50" s="8" t="n">
        <v>132</v>
      </c>
      <c r="E50" s="10" t="n">
        <v>39602</v>
      </c>
      <c r="F50" s="2" t="n">
        <v>32.467</v>
      </c>
      <c r="G50" s="3" t="n">
        <f aca="false">+(F50-25)/10</f>
        <v>0.7467</v>
      </c>
      <c r="H50" s="3" t="n">
        <f aca="false">1-0.203462*(G50)+0.038233*(G50)^2-0.005554*(G50)^3</f>
        <v>0.867079849307579</v>
      </c>
      <c r="I50" s="3" t="n">
        <f aca="false">+D50*H50</f>
        <v>114.4545401086</v>
      </c>
      <c r="J50" s="11" t="n">
        <v>0.046</v>
      </c>
      <c r="K50" s="4" t="n">
        <f aca="false">0.0877*I50-1.8303</f>
        <v>8.20736316752426</v>
      </c>
      <c r="L50" s="5" t="n">
        <f aca="false">(I50-2.28*J50-3.44*J50^2)*0.08</f>
        <v>9.14739048548804</v>
      </c>
      <c r="M50" s="6" t="n">
        <f aca="false">1.74+1.03*0+7.51*((I50/100)^1.58)+16.53*J50-31.26*(I50/100)*J50</f>
        <v>10.1502270439292</v>
      </c>
    </row>
    <row r="51" customFormat="false" ht="12.75" hidden="false" customHeight="false" outlineLevel="0" collapsed="false">
      <c r="A51" s="7" t="n">
        <v>747563.388</v>
      </c>
      <c r="B51" s="7" t="n">
        <v>4217024.782</v>
      </c>
      <c r="C51" s="22" t="n">
        <v>95</v>
      </c>
      <c r="D51" s="8" t="n">
        <v>136</v>
      </c>
      <c r="E51" s="10" t="n">
        <v>39602</v>
      </c>
      <c r="F51" s="2" t="n">
        <v>32.467</v>
      </c>
      <c r="G51" s="3" t="n">
        <f aca="false">+(F51-25)/10</f>
        <v>0.7467</v>
      </c>
      <c r="H51" s="3" t="n">
        <f aca="false">1-0.203462*(G51)+0.038233*(G51)^2-0.005554*(G51)^3</f>
        <v>0.867079849307579</v>
      </c>
      <c r="I51" s="3" t="n">
        <f aca="false">+D51*H51</f>
        <v>117.922859505831</v>
      </c>
      <c r="J51" s="11" t="n">
        <v>0.046</v>
      </c>
      <c r="K51" s="4" t="n">
        <f aca="false">0.0877*I51-1.8303</f>
        <v>8.51153477866136</v>
      </c>
      <c r="L51" s="5" t="n">
        <f aca="false">(I51-2.28*J51-3.44*J51^2)*0.08</f>
        <v>9.42485603726646</v>
      </c>
      <c r="M51" s="6" t="n">
        <f aca="false">1.74+1.03*0+7.51*((I51/100)^1.58)+16.53*J51-31.26*(I51/100)*J51</f>
        <v>10.5493135730157</v>
      </c>
    </row>
    <row r="52" customFormat="false" ht="12.75" hidden="false" customHeight="false" outlineLevel="0" collapsed="false">
      <c r="A52" s="7" t="n">
        <v>747735.44</v>
      </c>
      <c r="B52" s="7" t="n">
        <v>4216921.07</v>
      </c>
      <c r="C52" s="9" t="n">
        <v>99</v>
      </c>
      <c r="D52" s="9" t="n">
        <v>137</v>
      </c>
      <c r="E52" s="10" t="n">
        <v>39602</v>
      </c>
      <c r="F52" s="2" t="n">
        <v>32.467</v>
      </c>
      <c r="G52" s="3" t="n">
        <f aca="false">+(F52-25)/10</f>
        <v>0.7467</v>
      </c>
      <c r="H52" s="3" t="n">
        <f aca="false">1-0.203462*(G52)+0.038233*(G52)^2-0.005554*(G52)^3</f>
        <v>0.867079849307579</v>
      </c>
      <c r="I52" s="3" t="n">
        <f aca="false">+D52*H52</f>
        <v>118.789939355138</v>
      </c>
      <c r="J52" s="11" t="n">
        <v>0.046</v>
      </c>
      <c r="K52" s="4" t="n">
        <f aca="false">0.0877*I52-1.8303</f>
        <v>8.58757768144563</v>
      </c>
      <c r="L52" s="5" t="n">
        <f aca="false">(I52-2.28*J52-3.44*J52^2)*0.08</f>
        <v>9.49422242521107</v>
      </c>
      <c r="M52" s="6" t="n">
        <f aca="false">1.74+1.03*0+7.51*((I52/100)^1.58)+16.53*J52-31.26*(I52/100)*J52</f>
        <v>10.6502959888814</v>
      </c>
    </row>
    <row r="53" customFormat="false" ht="12.75" hidden="false" customHeight="false" outlineLevel="0" collapsed="false">
      <c r="A53" s="7" t="n">
        <v>747791.146</v>
      </c>
      <c r="B53" s="7" t="n">
        <v>4217023.625</v>
      </c>
      <c r="C53" s="8" t="n">
        <v>108</v>
      </c>
      <c r="D53" s="9" t="n">
        <v>137</v>
      </c>
      <c r="E53" s="10" t="n">
        <v>39602</v>
      </c>
      <c r="F53" s="2" t="n">
        <v>32.467</v>
      </c>
      <c r="G53" s="3" t="n">
        <f aca="false">+(F53-25)/10</f>
        <v>0.7467</v>
      </c>
      <c r="H53" s="3" t="n">
        <f aca="false">1-0.203462*(G53)+0.038233*(G53)^2-0.005554*(G53)^3</f>
        <v>0.867079849307579</v>
      </c>
      <c r="I53" s="3" t="n">
        <f aca="false">+D53*H53</f>
        <v>118.789939355138</v>
      </c>
      <c r="J53" s="11" t="n">
        <v>0.046</v>
      </c>
      <c r="K53" s="4" t="n">
        <f aca="false">0.0877*I53-1.8303</f>
        <v>8.58757768144563</v>
      </c>
      <c r="L53" s="5" t="n">
        <f aca="false">(I53-2.28*J53-3.44*J53^2)*0.08</f>
        <v>9.49422242521107</v>
      </c>
      <c r="M53" s="6" t="n">
        <f aca="false">1.74+1.03*0+7.51*((I53/100)^1.58)+16.53*J53-31.26*(I53/100)*J53</f>
        <v>10.6502959888814</v>
      </c>
    </row>
    <row r="54" customFormat="false" ht="12.75" hidden="false" customHeight="false" outlineLevel="0" collapsed="false">
      <c r="A54" s="7" t="n">
        <v>747620.032</v>
      </c>
      <c r="B54" s="7" t="n">
        <v>4216892.858</v>
      </c>
      <c r="C54" s="9" t="n">
        <v>111</v>
      </c>
      <c r="D54" s="8" t="n">
        <v>140</v>
      </c>
      <c r="E54" s="10" t="n">
        <v>39602</v>
      </c>
      <c r="F54" s="2" t="n">
        <v>32.467</v>
      </c>
      <c r="G54" s="3" t="n">
        <f aca="false">+(F54-25)/10</f>
        <v>0.7467</v>
      </c>
      <c r="H54" s="3" t="n">
        <f aca="false">1-0.203462*(G54)+0.038233*(G54)^2-0.005554*(G54)^3</f>
        <v>0.867079849307579</v>
      </c>
      <c r="I54" s="3" t="n">
        <f aca="false">+D54*H54</f>
        <v>121.391178903061</v>
      </c>
      <c r="J54" s="11" t="n">
        <v>0.046</v>
      </c>
      <c r="K54" s="4" t="n">
        <f aca="false">0.0877*I54-1.8303</f>
        <v>8.81570638979846</v>
      </c>
      <c r="L54" s="5" t="n">
        <f aca="false">(I54-2.28*J54-3.44*J54^2)*0.08</f>
        <v>9.70232158904489</v>
      </c>
      <c r="M54" s="6" t="n">
        <f aca="false">1.74+1.03*0+7.51*((I54/100)^1.58)+16.53*J54-31.26*(I54/100)*J54</f>
        <v>10.9561253193605</v>
      </c>
    </row>
    <row r="55" customFormat="false" ht="12.75" hidden="false" customHeight="false" outlineLevel="0" collapsed="false">
      <c r="A55" s="7" t="n">
        <v>747389.805</v>
      </c>
      <c r="B55" s="7" t="n">
        <v>4216777.162</v>
      </c>
      <c r="C55" s="8" t="n">
        <v>116</v>
      </c>
      <c r="D55" s="9" t="n">
        <v>146</v>
      </c>
      <c r="E55" s="10" t="n">
        <v>39602</v>
      </c>
      <c r="F55" s="2" t="n">
        <v>32.467</v>
      </c>
      <c r="G55" s="3" t="n">
        <f aca="false">+(F55-25)/10</f>
        <v>0.7467</v>
      </c>
      <c r="H55" s="3" t="n">
        <f aca="false">1-0.203462*(G55)+0.038233*(G55)^2-0.005554*(G55)^3</f>
        <v>0.867079849307579</v>
      </c>
      <c r="I55" s="3" t="n">
        <f aca="false">+D55*H55</f>
        <v>126.593657998907</v>
      </c>
      <c r="J55" s="11" t="n">
        <v>0.046</v>
      </c>
      <c r="K55" s="4" t="n">
        <f aca="false">0.0877*I55-1.8303</f>
        <v>9.27196380650411</v>
      </c>
      <c r="L55" s="5" t="n">
        <f aca="false">(I55-2.28*J55-3.44*J55^2)*0.08</f>
        <v>10.1185199167125</v>
      </c>
      <c r="M55" s="6" t="n">
        <f aca="false">1.74+1.03*0+7.51*((I55/100)^1.58)+16.53*J55-31.26*(I55/100)*J55</f>
        <v>11.5806242117887</v>
      </c>
    </row>
    <row r="56" customFormat="false" ht="12.75" hidden="false" customHeight="false" outlineLevel="0" collapsed="false">
      <c r="A56" s="7" t="n">
        <v>747525.714</v>
      </c>
      <c r="B56" s="7" t="n">
        <v>4216882.785</v>
      </c>
      <c r="C56" s="22" t="n">
        <v>107</v>
      </c>
      <c r="D56" s="8" t="n">
        <v>146</v>
      </c>
      <c r="E56" s="10" t="n">
        <v>39602</v>
      </c>
      <c r="F56" s="2" t="n">
        <v>32.467</v>
      </c>
      <c r="G56" s="3" t="n">
        <f aca="false">+(F56-25)/10</f>
        <v>0.7467</v>
      </c>
      <c r="H56" s="3" t="n">
        <f aca="false">1-0.203462*(G56)+0.038233*(G56)^2-0.005554*(G56)^3</f>
        <v>0.867079849307579</v>
      </c>
      <c r="I56" s="3" t="n">
        <f aca="false">+D56*H56</f>
        <v>126.593657998907</v>
      </c>
      <c r="J56" s="11" t="n">
        <v>0.046</v>
      </c>
      <c r="K56" s="4" t="n">
        <f aca="false">0.0877*I56-1.8303</f>
        <v>9.27196380650411</v>
      </c>
      <c r="L56" s="5" t="n">
        <f aca="false">(I56-2.28*J56-3.44*J56^2)*0.08</f>
        <v>10.1185199167125</v>
      </c>
      <c r="M56" s="6" t="n">
        <f aca="false">1.74+1.03*0+7.51*((I56/100)^1.58)+16.53*J56-31.26*(I56/100)*J56</f>
        <v>11.5806242117887</v>
      </c>
    </row>
    <row r="57" customFormat="false" ht="12.75" hidden="false" customHeight="false" outlineLevel="0" collapsed="false">
      <c r="A57" s="7" t="n">
        <v>747536.233</v>
      </c>
      <c r="B57" s="7" t="n">
        <v>4216800.68</v>
      </c>
      <c r="C57" s="8" t="n">
        <v>112</v>
      </c>
      <c r="D57" s="9" t="n">
        <v>147</v>
      </c>
      <c r="E57" s="10" t="n">
        <v>39602</v>
      </c>
      <c r="F57" s="2" t="n">
        <v>32.467</v>
      </c>
      <c r="G57" s="3" t="n">
        <f aca="false">+(F57-25)/10</f>
        <v>0.7467</v>
      </c>
      <c r="H57" s="3" t="n">
        <f aca="false">1-0.203462*(G57)+0.038233*(G57)^2-0.005554*(G57)^3</f>
        <v>0.867079849307579</v>
      </c>
      <c r="I57" s="3" t="n">
        <f aca="false">+D57*H57</f>
        <v>127.460737848214</v>
      </c>
      <c r="J57" s="11" t="n">
        <v>0.046</v>
      </c>
      <c r="K57" s="4" t="n">
        <f aca="false">0.0877*I57-1.8303</f>
        <v>9.34800670928838</v>
      </c>
      <c r="L57" s="5" t="n">
        <f aca="false">(I57-2.28*J57-3.44*J57^2)*0.08</f>
        <v>10.1878863046571</v>
      </c>
      <c r="M57" s="6" t="n">
        <f aca="false">1.74+1.03*0+7.51*((I57/100)^1.58)+16.53*J57-31.26*(I57/100)*J57</f>
        <v>11.686355550852</v>
      </c>
    </row>
    <row r="58" customFormat="false" ht="12.75" hidden="false" customHeight="false" outlineLevel="0" collapsed="false">
      <c r="A58" s="7" t="n">
        <v>747452.882</v>
      </c>
      <c r="B58" s="7" t="n">
        <v>4216971.394</v>
      </c>
      <c r="C58" s="9" t="n">
        <v>115</v>
      </c>
      <c r="D58" s="9" t="n">
        <v>151</v>
      </c>
      <c r="E58" s="10" t="n">
        <v>39602</v>
      </c>
      <c r="F58" s="2" t="n">
        <v>32.467</v>
      </c>
      <c r="G58" s="3" t="n">
        <f aca="false">+(F58-25)/10</f>
        <v>0.7467</v>
      </c>
      <c r="H58" s="3" t="n">
        <f aca="false">1-0.203462*(G58)+0.038233*(G58)^2-0.005554*(G58)^3</f>
        <v>0.867079849307579</v>
      </c>
      <c r="I58" s="3" t="n">
        <f aca="false">+D58*H58</f>
        <v>130.929057245444</v>
      </c>
      <c r="J58" s="11" t="n">
        <v>0.046</v>
      </c>
      <c r="K58" s="4" t="n">
        <f aca="false">0.0877*I58-1.8303</f>
        <v>9.65217832042548</v>
      </c>
      <c r="L58" s="5" t="n">
        <f aca="false">(I58-2.28*J58-3.44*J58^2)*0.08</f>
        <v>10.4653518564356</v>
      </c>
      <c r="M58" s="6" t="n">
        <f aca="false">1.74+1.03*0+7.51*((I58/100)^1.58)+16.53*J58-31.26*(I58/100)*J58</f>
        <v>12.1139405790681</v>
      </c>
    </row>
    <row r="59" customFormat="false" ht="12.75" hidden="false" customHeight="false" outlineLevel="0" collapsed="false">
      <c r="A59" s="7" t="n">
        <v>747571.555</v>
      </c>
      <c r="B59" s="7" t="n">
        <v>4217069.957</v>
      </c>
      <c r="C59" s="22" t="n">
        <v>117</v>
      </c>
      <c r="D59" s="8" t="n">
        <v>154</v>
      </c>
      <c r="E59" s="10" t="n">
        <v>39602</v>
      </c>
      <c r="F59" s="2" t="n">
        <v>32.467</v>
      </c>
      <c r="G59" s="3" t="n">
        <f aca="false">+(F59-25)/10</f>
        <v>0.7467</v>
      </c>
      <c r="H59" s="3" t="n">
        <f aca="false">1-0.203462*(G59)+0.038233*(G59)^2-0.005554*(G59)^3</f>
        <v>0.867079849307579</v>
      </c>
      <c r="I59" s="3" t="n">
        <f aca="false">+D59*H59</f>
        <v>133.530296793367</v>
      </c>
      <c r="J59" s="11" t="n">
        <v>0.046</v>
      </c>
      <c r="K59" s="4" t="n">
        <f aca="false">0.0877*I59-1.8303</f>
        <v>9.8803070287783</v>
      </c>
      <c r="L59" s="5" t="n">
        <f aca="false">(I59-2.28*J59-3.44*J59^2)*0.08</f>
        <v>10.6734510202694</v>
      </c>
      <c r="M59" s="6" t="n">
        <f aca="false">1.74+1.03*0+7.51*((I59/100)^1.58)+16.53*J59-31.26*(I59/100)*J59</f>
        <v>12.4394855015341</v>
      </c>
    </row>
    <row r="60" customFormat="false" ht="12.75" hidden="false" customHeight="false" outlineLevel="0" collapsed="false">
      <c r="A60" s="7" t="n">
        <v>747385.667</v>
      </c>
      <c r="B60" s="7" t="n">
        <v>4216835.372</v>
      </c>
      <c r="C60" s="8" t="n">
        <v>118</v>
      </c>
      <c r="D60" s="8" t="n">
        <v>157</v>
      </c>
      <c r="E60" s="10" t="n">
        <v>39602</v>
      </c>
      <c r="F60" s="2" t="n">
        <v>32.467</v>
      </c>
      <c r="G60" s="3" t="n">
        <f aca="false">+(F60-25)/10</f>
        <v>0.7467</v>
      </c>
      <c r="H60" s="3" t="n">
        <f aca="false">1-0.203462*(G60)+0.038233*(G60)^2-0.005554*(G60)^3</f>
        <v>0.867079849307579</v>
      </c>
      <c r="I60" s="3" t="n">
        <f aca="false">+D60*H60</f>
        <v>136.13153634129</v>
      </c>
      <c r="J60" s="11" t="n">
        <v>0.046</v>
      </c>
      <c r="K60" s="4" t="n">
        <f aca="false">0.0877*I60-1.8303</f>
        <v>10.1084357371311</v>
      </c>
      <c r="L60" s="5" t="n">
        <f aca="false">(I60-2.28*J60-3.44*J60^2)*0.08</f>
        <v>10.8815501841032</v>
      </c>
      <c r="M60" s="6" t="n">
        <f aca="false">1.74+1.03*0+7.51*((I60/100)^1.58)+16.53*J60-31.26*(I60/100)*J60</f>
        <v>12.7691547252876</v>
      </c>
    </row>
    <row r="61" customFormat="false" ht="12.75" hidden="false" customHeight="false" outlineLevel="0" collapsed="false">
      <c r="A61" s="7" t="n">
        <v>747675.889</v>
      </c>
      <c r="B61" s="7" t="n">
        <v>4216983.2</v>
      </c>
      <c r="C61" s="8" t="n">
        <v>118</v>
      </c>
      <c r="D61" s="8" t="n">
        <v>159</v>
      </c>
      <c r="E61" s="10" t="n">
        <v>39602</v>
      </c>
      <c r="F61" s="2" t="n">
        <v>32.467</v>
      </c>
      <c r="G61" s="3" t="n">
        <f aca="false">+(F61-25)/10</f>
        <v>0.7467</v>
      </c>
      <c r="H61" s="3" t="n">
        <f aca="false">1-0.203462*(G61)+0.038233*(G61)^2-0.005554*(G61)^3</f>
        <v>0.867079849307579</v>
      </c>
      <c r="I61" s="3" t="n">
        <f aca="false">+D61*H61</f>
        <v>137.865696039905</v>
      </c>
      <c r="J61" s="11" t="n">
        <v>0.046</v>
      </c>
      <c r="K61" s="4" t="n">
        <f aca="false">0.0877*I61-1.8303</f>
        <v>10.2605215426997</v>
      </c>
      <c r="L61" s="5" t="n">
        <f aca="false">(I61-2.28*J61-3.44*J61^2)*0.08</f>
        <v>11.0202829599924</v>
      </c>
      <c r="M61" s="6" t="n">
        <f aca="false">1.74+1.03*0+7.51*((I61/100)^1.58)+16.53*J61-31.26*(I61/100)*J61</f>
        <v>12.9912090107867</v>
      </c>
    </row>
    <row r="62" customFormat="false" ht="12.75" hidden="false" customHeight="false" outlineLevel="0" collapsed="false">
      <c r="A62" s="7" t="n">
        <v>747446.428</v>
      </c>
      <c r="B62" s="7" t="n">
        <v>4217038.947</v>
      </c>
      <c r="C62" s="8" t="n">
        <v>117</v>
      </c>
      <c r="D62" s="8" t="n">
        <v>160</v>
      </c>
      <c r="E62" s="10" t="n">
        <v>39602</v>
      </c>
      <c r="F62" s="2" t="n">
        <v>32.467</v>
      </c>
      <c r="G62" s="3" t="n">
        <f aca="false">+(F62-25)/10</f>
        <v>0.7467</v>
      </c>
      <c r="H62" s="3" t="n">
        <f aca="false">1-0.203462*(G62)+0.038233*(G62)^2-0.005554*(G62)^3</f>
        <v>0.867079849307579</v>
      </c>
      <c r="I62" s="3" t="n">
        <f aca="false">+D62*H62</f>
        <v>138.732775889213</v>
      </c>
      <c r="J62" s="11" t="n">
        <v>0.046</v>
      </c>
      <c r="K62" s="4" t="n">
        <f aca="false">0.0877*I62-1.8303</f>
        <v>10.336564445484</v>
      </c>
      <c r="L62" s="5" t="n">
        <f aca="false">(I62-2.28*J62-3.44*J62^2)*0.08</f>
        <v>11.089649347937</v>
      </c>
      <c r="M62" s="6" t="n">
        <f aca="false">1.74+1.03*0+7.51*((I62/100)^1.58)+16.53*J62-31.26*(I62/100)*J62</f>
        <v>13.1029149626328</v>
      </c>
    </row>
    <row r="63" customFormat="false" ht="12.75" hidden="false" customHeight="false" outlineLevel="0" collapsed="false">
      <c r="A63" s="7" t="n">
        <v>747680.774</v>
      </c>
      <c r="B63" s="7" t="n">
        <v>4216850.141</v>
      </c>
      <c r="C63" s="8" t="n">
        <v>116</v>
      </c>
      <c r="D63" s="8" t="n">
        <v>162</v>
      </c>
      <c r="E63" s="10" t="n">
        <v>39602</v>
      </c>
      <c r="F63" s="2" t="n">
        <v>32.467</v>
      </c>
      <c r="G63" s="3" t="n">
        <f aca="false">+(F63-25)/10</f>
        <v>0.7467</v>
      </c>
      <c r="H63" s="3" t="n">
        <f aca="false">1-0.203462*(G63)+0.038233*(G63)^2-0.005554*(G63)^3</f>
        <v>0.867079849307579</v>
      </c>
      <c r="I63" s="3" t="n">
        <f aca="false">+D63*H63</f>
        <v>140.466935587828</v>
      </c>
      <c r="J63" s="11" t="n">
        <v>0.046</v>
      </c>
      <c r="K63" s="4" t="n">
        <f aca="false">0.0877*I63-1.8303</f>
        <v>10.4886502510525</v>
      </c>
      <c r="L63" s="5" t="n">
        <f aca="false">(I63-2.28*J63-3.44*J63^2)*0.08</f>
        <v>11.2283821238262</v>
      </c>
      <c r="M63" s="6" t="n">
        <f aca="false">1.74+1.03*0+7.51*((I63/100)^1.58)+16.53*J63-31.26*(I63/100)*J63</f>
        <v>13.3276785391801</v>
      </c>
    </row>
    <row r="64" customFormat="false" ht="12.75" hidden="false" customHeight="false" outlineLevel="0" collapsed="false">
      <c r="A64" s="7" t="n">
        <v>747568.265</v>
      </c>
      <c r="B64" s="7" t="n">
        <v>4216882.467</v>
      </c>
      <c r="C64" s="22" t="n">
        <v>119</v>
      </c>
      <c r="D64" s="9" t="n">
        <v>163</v>
      </c>
      <c r="E64" s="10" t="n">
        <v>39602</v>
      </c>
      <c r="F64" s="2" t="n">
        <v>32.467</v>
      </c>
      <c r="G64" s="3" t="n">
        <f aca="false">+(F64-25)/10</f>
        <v>0.7467</v>
      </c>
      <c r="H64" s="3" t="n">
        <f aca="false">1-0.203462*(G64)+0.038233*(G64)^2-0.005554*(G64)^3</f>
        <v>0.867079849307579</v>
      </c>
      <c r="I64" s="3" t="n">
        <f aca="false">+D64*H64</f>
        <v>141.334015437135</v>
      </c>
      <c r="J64" s="11" t="n">
        <v>0.046</v>
      </c>
      <c r="K64" s="4" t="n">
        <f aca="false">0.0877*I64-1.8303</f>
        <v>10.5646931538368</v>
      </c>
      <c r="L64" s="5" t="n">
        <f aca="false">(I64-2.28*J64-3.44*J64^2)*0.08</f>
        <v>11.2977485117708</v>
      </c>
      <c r="M64" s="6" t="n">
        <f aca="false">1.74+1.03*0+7.51*((I64/100)^1.58)+16.53*J64-31.26*(I64/100)*J64</f>
        <v>13.4407338171718</v>
      </c>
    </row>
    <row r="65" customFormat="false" ht="12.75" hidden="false" customHeight="false" outlineLevel="0" collapsed="false">
      <c r="A65" s="7" t="n">
        <v>747855.493</v>
      </c>
      <c r="B65" s="7" t="n">
        <v>4216794.224</v>
      </c>
      <c r="C65" s="22" t="n">
        <v>146</v>
      </c>
      <c r="D65" s="8" t="n">
        <v>164</v>
      </c>
      <c r="E65" s="10" t="n">
        <v>39602</v>
      </c>
      <c r="F65" s="2" t="n">
        <v>32.467</v>
      </c>
      <c r="G65" s="3" t="n">
        <f aca="false">+(F65-25)/10</f>
        <v>0.7467</v>
      </c>
      <c r="H65" s="3" t="n">
        <f aca="false">1-0.203462*(G65)+0.038233*(G65)^2-0.005554*(G65)^3</f>
        <v>0.867079849307579</v>
      </c>
      <c r="I65" s="3" t="n">
        <f aca="false">+D65*H65</f>
        <v>142.201095286443</v>
      </c>
      <c r="J65" s="11" t="n">
        <v>0.046</v>
      </c>
      <c r="K65" s="4" t="n">
        <f aca="false">0.0877*I65-1.8303</f>
        <v>10.6407360566211</v>
      </c>
      <c r="L65" s="5" t="n">
        <f aca="false">(I65-2.28*J65-3.44*J65^2)*0.08</f>
        <v>11.3671148997154</v>
      </c>
      <c r="M65" s="6" t="n">
        <f aca="false">1.74+1.03*0+7.51*((I65/100)^1.58)+16.53*J65-31.26*(I65/100)*J65</f>
        <v>13.5542365409304</v>
      </c>
    </row>
    <row r="66" customFormat="false" ht="12.75" hidden="false" customHeight="false" outlineLevel="0" collapsed="false">
      <c r="A66" s="7" t="n">
        <v>747451.029</v>
      </c>
      <c r="B66" s="7" t="n">
        <v>4216828.344</v>
      </c>
      <c r="C66" s="9" t="n">
        <v>121</v>
      </c>
      <c r="D66" s="9" t="n">
        <v>165</v>
      </c>
      <c r="E66" s="10" t="n">
        <v>39602</v>
      </c>
      <c r="F66" s="2" t="n">
        <v>32.467</v>
      </c>
      <c r="G66" s="3" t="n">
        <f aca="false">+(F66-25)/10</f>
        <v>0.7467</v>
      </c>
      <c r="H66" s="3" t="n">
        <f aca="false">1-0.203462*(G66)+0.038233*(G66)^2-0.005554*(G66)^3</f>
        <v>0.867079849307579</v>
      </c>
      <c r="I66" s="3" t="n">
        <f aca="false">+D66*H66</f>
        <v>143.068175135751</v>
      </c>
      <c r="J66" s="11" t="n">
        <v>0.046</v>
      </c>
      <c r="K66" s="4" t="n">
        <f aca="false">0.0877*I66-1.8303</f>
        <v>10.7167789594053</v>
      </c>
      <c r="L66" s="5" t="n">
        <f aca="false">(I66-2.28*J66-3.44*J66^2)*0.08</f>
        <v>11.43648128766</v>
      </c>
      <c r="M66" s="6" t="n">
        <f aca="false">1.74+1.03*0+7.51*((I66/100)^1.58)+16.53*J66-31.26*(I66/100)*J66</f>
        <v>13.6681855625151</v>
      </c>
    </row>
    <row r="67" customFormat="false" ht="12.75" hidden="false" customHeight="false" outlineLevel="0" collapsed="false">
      <c r="A67" s="7" t="n">
        <v>747623.076</v>
      </c>
      <c r="B67" s="7" t="n">
        <v>4216834.364</v>
      </c>
      <c r="C67" s="22" t="n">
        <v>116</v>
      </c>
      <c r="D67" s="8" t="n">
        <v>179</v>
      </c>
      <c r="E67" s="10" t="n">
        <v>39602</v>
      </c>
      <c r="F67" s="2" t="n">
        <v>32.467</v>
      </c>
      <c r="G67" s="3" t="n">
        <f aca="false">+(F67-25)/10</f>
        <v>0.7467</v>
      </c>
      <c r="H67" s="3" t="n">
        <f aca="false">1-0.203462*(G67)+0.038233*(G67)^2-0.005554*(G67)^3</f>
        <v>0.867079849307579</v>
      </c>
      <c r="I67" s="3" t="n">
        <f aca="false">+D67*H67</f>
        <v>155.207293026057</v>
      </c>
      <c r="J67" s="11" t="n">
        <v>0.046</v>
      </c>
      <c r="K67" s="4" t="n">
        <f aca="false">0.0877*I67-1.8303</f>
        <v>11.7813795983852</v>
      </c>
      <c r="L67" s="5" t="n">
        <f aca="false">(I67-2.28*J67-3.44*J67^2)*0.08</f>
        <v>12.4076107188845</v>
      </c>
      <c r="M67" s="6" t="n">
        <f aca="false">1.74+1.03*0+7.51*((I67/100)^1.58)+16.53*J67-31.26*(I67/100)*J67</f>
        <v>15.3097129849944</v>
      </c>
    </row>
    <row r="68" customFormat="false" ht="12.75" hidden="false" customHeight="false" outlineLevel="0" collapsed="false">
      <c r="A68" s="7" t="n">
        <v>747617.217</v>
      </c>
      <c r="B68" s="7" t="n">
        <v>4217008.699</v>
      </c>
      <c r="C68" s="8" t="n">
        <v>155</v>
      </c>
      <c r="D68" s="9" t="n">
        <v>184</v>
      </c>
      <c r="E68" s="10" t="n">
        <v>39602</v>
      </c>
      <c r="F68" s="2" t="n">
        <v>32.467</v>
      </c>
      <c r="G68" s="3" t="n">
        <f aca="false">+(F68-25)/10</f>
        <v>0.7467</v>
      </c>
      <c r="H68" s="3" t="n">
        <f aca="false">1-0.203462*(G68)+0.038233*(G68)^2-0.005554*(G68)^3</f>
        <v>0.867079849307579</v>
      </c>
      <c r="I68" s="3" t="n">
        <f aca="false">+D68*H68</f>
        <v>159.542692272595</v>
      </c>
      <c r="J68" s="11" t="n">
        <v>0.046</v>
      </c>
      <c r="K68" s="4" t="n">
        <f aca="false">0.0877*I68-1.8303</f>
        <v>12.1615941123065</v>
      </c>
      <c r="L68" s="5" t="n">
        <f aca="false">(I68-2.28*J68-3.44*J68^2)*0.08</f>
        <v>12.7544426586076</v>
      </c>
      <c r="M68" s="6" t="n">
        <f aca="false">1.74+1.03*0+7.51*((I68/100)^1.58)+16.53*J68-31.26*(I68/100)*J68</f>
        <v>15.9165555963257</v>
      </c>
    </row>
    <row r="69" customFormat="false" ht="12.75" hidden="false" customHeight="false" outlineLevel="0" collapsed="false">
      <c r="A69" s="7" t="n">
        <v>747682.663</v>
      </c>
      <c r="B69" s="7" t="n">
        <v>4216798.185</v>
      </c>
      <c r="C69" s="8" t="n">
        <v>141</v>
      </c>
      <c r="D69" s="8" t="n">
        <v>199</v>
      </c>
      <c r="E69" s="10" t="n">
        <v>39602</v>
      </c>
      <c r="F69" s="2" t="n">
        <v>32.467</v>
      </c>
      <c r="G69" s="3" t="n">
        <f aca="false">+(F69-25)/10</f>
        <v>0.7467</v>
      </c>
      <c r="H69" s="3" t="n">
        <f aca="false">1-0.203462*(G69)+0.038233*(G69)^2-0.005554*(G69)^3</f>
        <v>0.867079849307579</v>
      </c>
      <c r="I69" s="3" t="n">
        <f aca="false">+D69*H69</f>
        <v>172.548890012208</v>
      </c>
      <c r="J69" s="11" t="n">
        <v>0.046</v>
      </c>
      <c r="K69" s="4" t="n">
        <f aca="false">0.0877*I69-1.8303</f>
        <v>13.3022376540707</v>
      </c>
      <c r="L69" s="5" t="n">
        <f aca="false">(I69-2.28*J69-3.44*J69^2)*0.08</f>
        <v>13.7949384777767</v>
      </c>
      <c r="M69" s="6" t="n">
        <f aca="false">1.74+1.03*0+7.51*((I69/100)^1.58)+16.53*J69-31.26*(I69/100)*J69</f>
        <v>17.8004000155788</v>
      </c>
    </row>
    <row r="70" customFormat="false" ht="12.75" hidden="false" customHeight="false" outlineLevel="0" collapsed="false">
      <c r="A70" s="7" t="n">
        <v>747522.211</v>
      </c>
      <c r="B70" s="7" t="n">
        <v>4216837.937</v>
      </c>
      <c r="C70" s="22" t="n">
        <v>165</v>
      </c>
      <c r="D70" s="9" t="n">
        <v>223</v>
      </c>
      <c r="E70" s="10" t="n">
        <v>39602</v>
      </c>
      <c r="F70" s="2" t="n">
        <v>32.467</v>
      </c>
      <c r="G70" s="3" t="n">
        <f aca="false">+(F70-25)/10</f>
        <v>0.7467</v>
      </c>
      <c r="H70" s="3" t="n">
        <f aca="false">1-0.203462*(G70)+0.038233*(G70)^2-0.005554*(G70)^3</f>
        <v>0.867079849307579</v>
      </c>
      <c r="I70" s="3" t="n">
        <f aca="false">+D70*H70</f>
        <v>193.35880639559</v>
      </c>
      <c r="J70" s="11" t="n">
        <v>0.046</v>
      </c>
      <c r="K70" s="4" t="n">
        <f aca="false">0.0877*I70-1.8303</f>
        <v>15.1272673208933</v>
      </c>
      <c r="L70" s="5" t="n">
        <f aca="false">(I70-2.28*J70-3.44*J70^2)*0.08</f>
        <v>15.4597317884472</v>
      </c>
      <c r="M70" s="6" t="n">
        <f aca="false">1.74+1.03*0+7.51*((I70/100)^1.58)+16.53*J70-31.26*(I70/100)*J70</f>
        <v>21.0060033125705</v>
      </c>
    </row>
    <row r="71" customFormat="false" ht="12.75" hidden="false" customHeight="false" outlineLevel="0" collapsed="false">
      <c r="A71" s="7" t="n">
        <v>747572.248</v>
      </c>
      <c r="B71" s="7" t="n">
        <v>4216817.53</v>
      </c>
      <c r="C71" s="22" t="n">
        <v>161</v>
      </c>
      <c r="D71" s="9" t="n">
        <v>223</v>
      </c>
      <c r="E71" s="10" t="n">
        <v>39602</v>
      </c>
      <c r="F71" s="2" t="n">
        <v>32.467</v>
      </c>
      <c r="G71" s="3" t="n">
        <f aca="false">+(F71-25)/10</f>
        <v>0.7467</v>
      </c>
      <c r="H71" s="3" t="n">
        <f aca="false">1-0.203462*(G71)+0.038233*(G71)^2-0.005554*(G71)^3</f>
        <v>0.867079849307579</v>
      </c>
      <c r="I71" s="3" t="n">
        <f aca="false">+D71*H71</f>
        <v>193.35880639559</v>
      </c>
      <c r="J71" s="11" t="n">
        <v>0.046</v>
      </c>
      <c r="K71" s="4" t="n">
        <f aca="false">0.0877*I71-1.8303</f>
        <v>15.1272673208933</v>
      </c>
      <c r="L71" s="5" t="n">
        <f aca="false">(I71-2.28*J71-3.44*J71^2)*0.08</f>
        <v>15.4597317884472</v>
      </c>
      <c r="M71" s="6" t="n">
        <f aca="false">1.74+1.03*0+7.51*((I71/100)^1.58)+16.53*J71-31.26*(I71/100)*J71</f>
        <v>21.0060033125705</v>
      </c>
    </row>
    <row r="72" customFormat="false" ht="12.75" hidden="false" customHeight="false" outlineLevel="0" collapsed="false">
      <c r="A72" s="7" t="n">
        <v>747387.566</v>
      </c>
      <c r="B72" s="7" t="n">
        <v>4216729.197</v>
      </c>
      <c r="C72" s="9" t="n">
        <v>195</v>
      </c>
      <c r="D72" s="22" t="n">
        <v>241</v>
      </c>
      <c r="E72" s="10" t="n">
        <v>39602</v>
      </c>
      <c r="F72" s="2" t="n">
        <v>32.467</v>
      </c>
      <c r="G72" s="3" t="n">
        <f aca="false">+(F72-25)/10</f>
        <v>0.7467</v>
      </c>
      <c r="H72" s="3" t="n">
        <f aca="false">1-0.203462*(G72)+0.038233*(G72)^2-0.005554*(G72)^3</f>
        <v>0.867079849307579</v>
      </c>
      <c r="I72" s="3" t="n">
        <f aca="false">+D72*H72</f>
        <v>208.966243683127</v>
      </c>
      <c r="J72" s="11" t="n">
        <v>0.046</v>
      </c>
      <c r="K72" s="4" t="n">
        <f aca="false">0.0877*I72-1.8303</f>
        <v>16.4960395710102</v>
      </c>
      <c r="L72" s="5" t="n">
        <f aca="false">(I72-2.28*J72-3.44*J72^2)*0.08</f>
        <v>16.7083267714501</v>
      </c>
      <c r="M72" s="6" t="n">
        <f aca="false">1.74+1.03*0+7.51*((I72/100)^1.58)+16.53*J72-31.26*(I72/100)*J72</f>
        <v>23.5591086162564</v>
      </c>
    </row>
    <row r="73" customFormat="false" ht="12.75" hidden="false" customHeight="false" outlineLevel="0" collapsed="false">
      <c r="A73" s="7" t="n">
        <v>747441.931</v>
      </c>
      <c r="B73" s="7" t="n">
        <v>4216769.919</v>
      </c>
      <c r="C73" s="9" t="n">
        <v>250</v>
      </c>
      <c r="D73" s="9" t="n">
        <v>273</v>
      </c>
      <c r="E73" s="10" t="n">
        <v>39602</v>
      </c>
      <c r="F73" s="2" t="n">
        <v>32.467</v>
      </c>
      <c r="G73" s="3" t="n">
        <f aca="false">+(F73-25)/10</f>
        <v>0.7467</v>
      </c>
      <c r="H73" s="3" t="n">
        <f aca="false">1-0.203462*(G73)+0.038233*(G73)^2-0.005554*(G73)^3</f>
        <v>0.867079849307579</v>
      </c>
      <c r="I73" s="3" t="n">
        <f aca="false">+D73*H73</f>
        <v>236.712798860969</v>
      </c>
      <c r="J73" s="11" t="n">
        <v>0.046</v>
      </c>
      <c r="K73" s="4" t="n">
        <f aca="false">0.0877*I73-1.8303</f>
        <v>18.929412460107</v>
      </c>
      <c r="L73" s="5" t="n">
        <f aca="false">(I73-2.28*J73-3.44*J73^2)*0.08</f>
        <v>18.9280511856775</v>
      </c>
      <c r="M73" s="6" t="n">
        <f aca="false">1.74+1.03*0+7.51*((I73/100)^1.58)+16.53*J73-31.26*(I73/100)*J73</f>
        <v>28.39942331543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8:44:36Z</dcterms:created>
  <dc:creator>aeldeiry</dc:creator>
  <dc:description/>
  <dc:language>en-US</dc:language>
  <cp:lastModifiedBy>Matt, Parker</cp:lastModifiedBy>
  <dcterms:modified xsi:type="dcterms:W3CDTF">2010-10-14T21:55:29Z</dcterms:modified>
  <cp:revision>0</cp:revision>
  <dc:subject/>
  <dc:title/>
</cp:coreProperties>
</file>